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pokladna" sheetId="1" state="visible" r:id="rId2"/>
  </sheets>
  <definedNames>
    <definedName function="false" hidden="false" name="ohranovak" vbProcedure="false">#REF!</definedName>
    <definedName function="false" hidden="false" name="TL" vbProcedure="false">#REF!</definedName>
    <definedName function="false" hidden="false" name="_xlfn_BAHTTEXT" vbProcedure="false"/>
    <definedName function="false" hidden="false" name="_xlfn_CO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třebuji celkem</t>
  </si>
  <si>
    <t xml:space="preserve">mám v k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8080"/>
        </patternFill>
      </fill>
    </dxf>
    <dxf>
      <font>
        <name val="Arial"/>
        <charset val="23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14"/>
    <col collapsed="false" customWidth="true" hidden="false" outlineLevel="0" max="14" min="3" style="0" width="5.99"/>
    <col collapsed="false" customWidth="true" hidden="false" outlineLevel="0" max="15" min="15" style="0" width="2.42"/>
    <col collapsed="false" customWidth="true" hidden="false" outlineLevel="0" max="27" min="16" style="0" width="5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0" t="s">
        <v>0</v>
      </c>
      <c r="B4" s="1" t="n">
        <f aca="false">C4*$P$6+D4*$Q$6+E4*$R$6+F4*$S$6+G4*$T$6+H4*$U$6+I4*$V$6+J4*$W$6+K4*$X$6+L4*$Y$6+M4*$Z$6+N4*$AA$6</f>
        <v>24442</v>
      </c>
      <c r="C4" s="2" t="n">
        <f aca="false">SUM(C9:C200)</f>
        <v>1</v>
      </c>
      <c r="D4" s="2" t="n">
        <f aca="false">SUM(D9:D200)</f>
        <v>7</v>
      </c>
      <c r="E4" s="2" t="n">
        <f aca="false">SUM(E9:E200)</f>
        <v>3</v>
      </c>
      <c r="F4" s="2" t="n">
        <f aca="false">SUM(F9:F200)</f>
        <v>1</v>
      </c>
      <c r="G4" s="2" t="n">
        <f aca="false">SUM(G9:G200)</f>
        <v>7</v>
      </c>
      <c r="H4" s="2" t="n">
        <f aca="false">SUM(H9:H200)</f>
        <v>3</v>
      </c>
      <c r="I4" s="2" t="n">
        <f aca="false">SUM(I9:I200)</f>
        <v>1</v>
      </c>
      <c r="J4" s="2" t="n">
        <f aca="false">SUM(J9:J200)</f>
        <v>7</v>
      </c>
      <c r="K4" s="2" t="n">
        <f aca="false">SUM(K9:K200)</f>
        <v>3</v>
      </c>
      <c r="L4" s="2" t="n">
        <f aca="false">SUM(L9:L200)</f>
        <v>1</v>
      </c>
      <c r="M4" s="2" t="n">
        <f aca="false">SUM(M9:M200)</f>
        <v>7</v>
      </c>
      <c r="N4" s="3" t="n">
        <f aca="false">SUM(N9:N200)</f>
        <v>3</v>
      </c>
      <c r="Z4" s="0" t="s">
        <v>1</v>
      </c>
      <c r="AB4" s="4" t="n">
        <f aca="false">P7*$P$6+Q7*$Q$6+R7*$R$6+S7*$S$6+T7*$T$6+U7*$U$6+V7*$V$6+W7*$W$6+X7*$X$6+Y7*$Y$6+Z7*$Z$6+AA7*$AA$6</f>
        <v>6453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5" t="n">
        <v>5000</v>
      </c>
      <c r="D6" s="6" t="n">
        <v>2000</v>
      </c>
      <c r="E6" s="6" t="n">
        <v>1000</v>
      </c>
      <c r="F6" s="6" t="n">
        <v>500</v>
      </c>
      <c r="G6" s="6" t="n">
        <v>200</v>
      </c>
      <c r="H6" s="6" t="n">
        <v>100</v>
      </c>
      <c r="I6" s="6" t="n">
        <v>50</v>
      </c>
      <c r="J6" s="6" t="n">
        <v>20</v>
      </c>
      <c r="K6" s="6" t="n">
        <v>10</v>
      </c>
      <c r="L6" s="6" t="n">
        <v>5</v>
      </c>
      <c r="M6" s="6" t="n">
        <v>2</v>
      </c>
      <c r="N6" s="7" t="n">
        <v>1</v>
      </c>
      <c r="P6" s="8" t="n">
        <v>5000</v>
      </c>
      <c r="Q6" s="9" t="n">
        <v>2000</v>
      </c>
      <c r="R6" s="9" t="n">
        <v>1000</v>
      </c>
      <c r="S6" s="9" t="n">
        <v>500</v>
      </c>
      <c r="T6" s="9" t="n">
        <v>200</v>
      </c>
      <c r="U6" s="9" t="n">
        <v>100</v>
      </c>
      <c r="V6" s="9" t="n">
        <v>50</v>
      </c>
      <c r="W6" s="9" t="n">
        <v>20</v>
      </c>
      <c r="X6" s="9" t="n">
        <v>10</v>
      </c>
      <c r="Y6" s="9" t="n">
        <v>5</v>
      </c>
      <c r="Z6" s="9" t="n">
        <v>2</v>
      </c>
      <c r="AA6" s="10" t="n">
        <v>1</v>
      </c>
    </row>
    <row r="7" customFormat="false" ht="13.5" hidden="false" customHeight="false" outlineLevel="0" collapsed="false">
      <c r="P7" s="11" t="n">
        <v>0</v>
      </c>
      <c r="Q7" s="12" t="n">
        <v>20</v>
      </c>
      <c r="R7" s="12" t="n">
        <v>13</v>
      </c>
      <c r="S7" s="12" t="n">
        <v>13</v>
      </c>
      <c r="T7" s="12" t="n">
        <v>13</v>
      </c>
      <c r="U7" s="12" t="n">
        <v>13</v>
      </c>
      <c r="V7" s="12" t="n">
        <v>13</v>
      </c>
      <c r="W7" s="12" t="n">
        <v>13</v>
      </c>
      <c r="X7" s="12" t="n">
        <v>13</v>
      </c>
      <c r="Y7" s="12" t="n">
        <v>13</v>
      </c>
      <c r="Z7" s="12" t="n">
        <v>13</v>
      </c>
      <c r="AA7" s="13" t="n">
        <v>1</v>
      </c>
      <c r="AC7" s="14"/>
    </row>
    <row r="8" customFormat="false" ht="13.5" hidden="false" customHeight="false" outlineLevel="0" collapsed="false"/>
    <row r="9" customFormat="false" ht="13.5" hidden="false" customHeight="false" outlineLevel="0" collapsed="false">
      <c r="B9" s="15" t="n">
        <v>2222</v>
      </c>
      <c r="C9" s="2" t="n">
        <f aca="false">FLOOR(B9/$P$6,1)</f>
        <v>0</v>
      </c>
      <c r="D9" s="2" t="n">
        <f aca="false">FLOOR((B9-(C9*$P$6))/$Q$6,1)</f>
        <v>1</v>
      </c>
      <c r="E9" s="2" t="n">
        <f aca="false">FLOOR((B9-(C9*$P$6)-(D9*$Q$6))/$R$6,1)</f>
        <v>0</v>
      </c>
      <c r="F9" s="2" t="n">
        <f aca="false">FLOOR((B9-(C9*$P$6)-(D9*$Q$6)-(E9*$R$6))/$S$6,1)</f>
        <v>0</v>
      </c>
      <c r="G9" s="2" t="n">
        <f aca="false">FLOOR((B9-(C9*$P$6)-(D9*$Q$6)-(E9*$R$6)-(F9*$S$6))/$T$6,1)</f>
        <v>1</v>
      </c>
      <c r="H9" s="2" t="n">
        <f aca="false">FLOOR((B9-(C9*$P$6)-(D9*$Q$6)-(E9*$R$6)-(F9*$S$6)-(G9*$T$6))/$U$6,1)</f>
        <v>0</v>
      </c>
      <c r="I9" s="2" t="n">
        <f aca="false">FLOOR((B9-(C9*$P$6)-(D9*$Q$6)-(E9*$R$6)-(F9*$S$6)-(G9*$T$6)-(H9*$U$6))/$V$6,1)</f>
        <v>0</v>
      </c>
      <c r="J9" s="2" t="n">
        <f aca="false">FLOOR((B9-(C9*$P$6)-(D9*$Q$6)-(E9*$R$6)-(F9*$S$6)-(G9*$T$6)-(H9*$U$6)-(I9*$V$6))/$W$6,1)</f>
        <v>1</v>
      </c>
      <c r="K9" s="2" t="n">
        <f aca="false">FLOOR((B9-(C9*$P$6)-(D9*$Q$6)-(E9*$R$6)-(F9*$S$6)-(G9*$T$6)-(H9*$U$6)-(I9*$V$6)-(J9*$W$6))/$X$6,1)</f>
        <v>0</v>
      </c>
      <c r="L9" s="2" t="n">
        <f aca="false">FLOOR((B9-(C9*$P$6)-(D9*$Q$6)-(E9*$R$6)-(F9*$S$6)-(G9*$T$6)-(H9*$U$6)-(I9*$V$6)-(J9*$W$6)-(K9*$X$6))/$Y$6,1)</f>
        <v>0</v>
      </c>
      <c r="M9" s="2" t="n">
        <f aca="false">FLOOR((B9-(C9*$P$6)-(D9*$Q$6)-(E9*$R$6)-(F9*$S$6)-(G9*$T$6)-(H9*$U$6)-(I9*$V$6)-(J9*$W$6)-(K9*$X$6)-(L9*$Y$6))/$Z$6,1)</f>
        <v>1</v>
      </c>
      <c r="N9" s="3" t="n">
        <f aca="false">FLOOR((B9-(C9*$P$6)-(D9*$Q$6)-(E9*$R$6)-(F9*$S$6)-(G9*$T$6)-(H9*$U$6)-(I9*$V$6)-(J9*$W$6)-(K9*$X$6)-(L9*$Y$6)-(M9*$Z$6))/$AA$6,1)</f>
        <v>0</v>
      </c>
      <c r="P9" s="1" t="n">
        <f aca="false">IF(FLOOR(B9/$P$6,1)&gt;=P7,P7,FLOOR(B9/$P$6,1))</f>
        <v>0</v>
      </c>
      <c r="Q9" s="2" t="n">
        <f aca="false">IF(FLOOR((B9-(P9*$P$6))/$Q$6,1)&gt;=Q7,Q7,FLOOR((B9-(P9*$P$6))/$Q$6,1))</f>
        <v>1</v>
      </c>
      <c r="R9" s="2" t="n">
        <f aca="false">IF(FLOOR((B9-(P9*$P$6)-(Q9*$Q$6))/$R$6,1)&gt;=R7,R7,FLOOR((B9-(P9*$P$6)-(Q9*$Q$6))/$R$6,1))</f>
        <v>0</v>
      </c>
      <c r="S9" s="2" t="n">
        <f aca="false">IF(FLOOR((B9-(P9*$P$6)-(Q9*$Q$6)-(R9*$R$6))/$S$6,1)&gt;=S7,S7,FLOOR((B9-(P9*$P$6)-(Q9*$Q$6)-(R9*$R$6))/$S$6,1))</f>
        <v>0</v>
      </c>
      <c r="T9" s="2" t="n">
        <f aca="false">IF(FLOOR((B9-(P9*$P$6)-(Q9*$Q$6)-(R9*$R$6)-(S9*$S$6))/$T$6,1)&gt;=T7,T7,FLOOR((B9-(P9*$P$6)-(Q9*$Q$6)-(R9*$R$6)-(S9*$S$6))/$T$6,1))</f>
        <v>1</v>
      </c>
      <c r="U9" s="2" t="n">
        <f aca="false">IF(FLOOR((B9-(P9*$P$6)-(Q9*$Q$6)-(R9*$R$6)-(S9*$S$6)-(T9*$T$6))/$U$6,1)&gt;=U7,U7,FLOOR((B9-(P9*$P$6)-(Q9*$Q$6)-(R9*$R$6)-(S9*$S$6)-(T9*$T$6))/$U$6,1))</f>
        <v>0</v>
      </c>
      <c r="V9" s="2" t="n">
        <f aca="false">IF(FLOOR((B9-(P9*$P$6)-(Q9*$Q$6)-(R9*$R$6)-(S9*$S$6)-(T9*$T$6)-(U9*$U$6))/$V$6,1)&gt;=V7,V7,FLOOR((B9-(P9*$P$6)-(Q9*$Q$6)-(R9*$R$6)-(S9*$S$6)-(T9*$T$6)-(U9*$U$6))/$V$6,1))</f>
        <v>0</v>
      </c>
      <c r="W9" s="2" t="n">
        <f aca="false">IF(FLOOR((B9-(P9*$P$6)-(Q9*$Q$6)-(R9*$R$6)-(S9*$S$6)-(T9*$T$6)-(U9*$U$6)-(V9*$V$6))/$W$6,1)&gt;=W7,W7,FLOOR((B9-(P9*$P$6)-(Q9*$Q$6)-(R9*$R$6)-(S9*$S$6)-(T9*$T$6)-(U9*$U$6)-(V9*$V$6))/$W$6,1))</f>
        <v>1</v>
      </c>
      <c r="X9" s="2" t="n">
        <f aca="false">IF(FLOOR((B9-(P9*$P$6)-(Q9*$Q$6)-(R9*$R$6)-(S9*$S$6)-(T9*$T$6)-(U9*$U$6)-(V9*$V$6)-(W9*$W$6))/$X$6,1)&gt;=X7,X7,FLOOR((B9-(P9*$P$6)-(Q9*$Q$6)-(R9*$R$6)-(S9*$S$6)-(T9*$T$6)-(U9*$U$6)-(V9*$V$6)-(W9*$W$6))/$X$6,1))</f>
        <v>0</v>
      </c>
      <c r="Y9" s="2" t="n">
        <f aca="false">IF(FLOOR((B9-(P9*$P$6)-(Q9*$Q$6)-(R9*$R$6)-(S9*$S$6)-(T9*$T$6)-(U9*$U$6)-(V9*$V$6)-(W9*$W$6)-(X9*$X$6))/$Y$6,1)&gt;=Y7,Y7,FLOOR((B9-(P9*$P$6)-(Q9*$Q$6)-(R9*$R$6)-(S9*$S$6)-(T9*$T$6)-(U9*$U$6)-(V9*$V$6)-(W9*$W$6)-(X9*$X$6))/$Y$6,1))</f>
        <v>0</v>
      </c>
      <c r="Z9" s="2" t="n">
        <f aca="false">IF(FLOOR((B9-(P9*$P$6)-(Q9*$Q$6)-(R9*$R$6)-(S9*$S$6)-(T9*$T$6)-(U9*$U$6)-(V9*$V$6)-(W9*$W$6)-(X9*$X$6)-(Y9*$Y$6))/$Z$6,1)&gt;=Z7,Z7,FLOOR((B9-(P9*$P$6)-(Q9*$Q$6)-(R9*$R$6)-(S9*$S$6)-(T9*$T$6)-(U9*$U$6)-(V9*$V$6)-(W9*$W$6)-(X9*$X$6)-(Y9*$Y$6))/$Z$6,1))</f>
        <v>1</v>
      </c>
      <c r="AA9" s="2" t="n">
        <f aca="false">IF(FLOOR((B9-(P9*$P$6)-(Q9*$Q$6)-(R9*$R$6)-(S9*$S$6)-(T9*$T$6)-(U9*$U$6)-(V9*$V$6)-(W9*$W$6)-(X9*$X$6)-(Y9*$Y$6)-(Z9*$Z$6))/$AA$6,1)&gt;=AA7,AA7,FLOOR((B9-(P9*$P$6)-(Q9*$Q$6)-(R9*$R$6)-(S9*$S$6)-(T9*$T$6)-(U9*$U$6)-(V9*$V$6)-(W9*$W$6)-(X9*$X$6)-(Y9*$Y$6)-(Z9*$Z$6))/$AA$6,1))</f>
        <v>0</v>
      </c>
      <c r="AB9" s="3" t="n">
        <f aca="false">P9*$P$6+Q9*$Q$6+R9*$R$6+S9*$S$6+T9*$T$6+U9*$U$6+V9*$V$6+W9*$W$6+X9*$X$6+Y9*$Y$6+Z9*$Z$6+AA9*$AA$6</f>
        <v>2222</v>
      </c>
      <c r="AC9" s="16" t="str">
        <f aca="false">IF(B9&gt;AB9,"&lt;&lt;&lt;","")</f>
        <v/>
      </c>
    </row>
    <row r="10" customFormat="false" ht="13.5" hidden="false" customHeight="false" outlineLevel="0" collapsed="false">
      <c r="P10" s="16" t="n">
        <f aca="false">P7-P9</f>
        <v>0</v>
      </c>
      <c r="Q10" s="16" t="n">
        <f aca="false">Q7-Q9</f>
        <v>19</v>
      </c>
      <c r="R10" s="16" t="n">
        <f aca="false">R7-R9</f>
        <v>13</v>
      </c>
      <c r="S10" s="16" t="n">
        <f aca="false">S7-S9</f>
        <v>13</v>
      </c>
      <c r="T10" s="16" t="n">
        <f aca="false">T7-T9</f>
        <v>12</v>
      </c>
      <c r="U10" s="16" t="n">
        <f aca="false">U7-U9</f>
        <v>13</v>
      </c>
      <c r="V10" s="16" t="n">
        <f aca="false">V7-V9</f>
        <v>13</v>
      </c>
      <c r="W10" s="16" t="n">
        <f aca="false">W7-W9</f>
        <v>12</v>
      </c>
      <c r="X10" s="16" t="n">
        <f aca="false">X7-X9</f>
        <v>13</v>
      </c>
      <c r="Y10" s="16" t="n">
        <f aca="false">Y7-Y9</f>
        <v>13</v>
      </c>
      <c r="Z10" s="16" t="n">
        <f aca="false">Z7-Z9</f>
        <v>12</v>
      </c>
      <c r="AA10" s="16" t="n">
        <f aca="false">AA7-AA9</f>
        <v>1</v>
      </c>
    </row>
    <row r="11" customFormat="false" ht="13.5" hidden="false" customHeight="false" outlineLevel="0" collapsed="false">
      <c r="B11" s="15" t="n">
        <v>3333</v>
      </c>
      <c r="C11" s="2" t="n">
        <f aca="false">FLOOR(B11/$P$6,1)</f>
        <v>0</v>
      </c>
      <c r="D11" s="2" t="n">
        <f aca="false">FLOOR((B11-(C11*$P$6))/$Q$6,1)</f>
        <v>1</v>
      </c>
      <c r="E11" s="2" t="n">
        <f aca="false">FLOOR((B11-(C11*$P$6)-(D11*$Q$6))/$R$6,1)</f>
        <v>1</v>
      </c>
      <c r="F11" s="2" t="n">
        <f aca="false">FLOOR((B11-(C11*$P$6)-(D11*$Q$6)-(E11*$R$6))/$S$6,1)</f>
        <v>0</v>
      </c>
      <c r="G11" s="2" t="n">
        <f aca="false">FLOOR((B11-(C11*$P$6)-(D11*$Q$6)-(E11*$R$6)-(F11*$S$6))/$T$6,1)</f>
        <v>1</v>
      </c>
      <c r="H11" s="2" t="n">
        <f aca="false">FLOOR((B11-(C11*$P$6)-(D11*$Q$6)-(E11*$R$6)-(F11*$S$6)-(G11*$T$6))/$U$6,1)</f>
        <v>1</v>
      </c>
      <c r="I11" s="2" t="n">
        <f aca="false">FLOOR((B11-(C11*$P$6)-(D11*$Q$6)-(E11*$R$6)-(F11*$S$6)-(G11*$T$6)-(H11*$U$6))/$V$6,1)</f>
        <v>0</v>
      </c>
      <c r="J11" s="2" t="n">
        <f aca="false">FLOOR((B11-(C11*$P$6)-(D11*$Q$6)-(E11*$R$6)-(F11*$S$6)-(G11*$T$6)-(H11*$U$6)-(I11*$V$6))/$W$6,1)</f>
        <v>1</v>
      </c>
      <c r="K11" s="2" t="n">
        <f aca="false">FLOOR((B11-(C11*$P$6)-(D11*$Q$6)-(E11*$R$6)-(F11*$S$6)-(G11*$T$6)-(H11*$U$6)-(I11*$V$6)-(J11*$W$6))/$X$6,1)</f>
        <v>1</v>
      </c>
      <c r="L11" s="2" t="n">
        <f aca="false">FLOOR((B11-(C11*$P$6)-(D11*$Q$6)-(E11*$R$6)-(F11*$S$6)-(G11*$T$6)-(H11*$U$6)-(I11*$V$6)-(J11*$W$6)-(K11*$X$6))/$Y$6,1)</f>
        <v>0</v>
      </c>
      <c r="M11" s="2" t="n">
        <f aca="false">FLOOR((B11-(C11*$P$6)-(D11*$Q$6)-(E11*$R$6)-(F11*$S$6)-(G11*$T$6)-(H11*$U$6)-(I11*$V$6)-(J11*$W$6)-(K11*$X$6)-(L11*$Y$6))/$Z$6,1)</f>
        <v>1</v>
      </c>
      <c r="N11" s="3" t="n">
        <f aca="false">FLOOR((B11-(C11*$P$6)-(D11*$Q$6)-(E11*$R$6)-(F11*$S$6)-(G11*$T$6)-(H11*$U$6)-(I11*$V$6)-(J11*$W$6)-(K11*$X$6)-(L11*$Y$6)-(M11*$Z$6))/$AA$6,1)</f>
        <v>1</v>
      </c>
      <c r="P11" s="1" t="n">
        <f aca="false">IF(FLOOR(B11/$P$6,1)&gt;=P10,P10,FLOOR(B11/$P$6,1))</f>
        <v>0</v>
      </c>
      <c r="Q11" s="2" t="n">
        <f aca="false">IF(FLOOR((B11-(P11*$P$6))/$Q$6,1)&gt;=Q10,Q10,FLOOR((B11-(P11*$P$6))/$Q$6,1))</f>
        <v>1</v>
      </c>
      <c r="R11" s="2" t="n">
        <f aca="false">IF(FLOOR((B11-(P11*$P$6)-(Q11*$Q$6))/$R$6,1)&gt;=R10,R10,FLOOR((B11-(P11*$P$6)-(Q11*$Q$6))/$R$6,1))</f>
        <v>1</v>
      </c>
      <c r="S11" s="2" t="n">
        <f aca="false">IF(FLOOR((B11-(P11*$P$6)-(Q11*$Q$6)-(R11*$R$6))/$S$6,1)&gt;=S10,S10,FLOOR((B11-(P11*$P$6)-(Q11*$Q$6)-(R11*$R$6))/$S$6,1))</f>
        <v>0</v>
      </c>
      <c r="T11" s="2" t="n">
        <f aca="false">IF(FLOOR((B11-(P11*$P$6)-(Q11*$Q$6)-(R11*$R$6)-(S11*$S$6))/$T$6,1)&gt;=T10,T10,FLOOR((B11-(P11*$P$6)-(Q11*$Q$6)-(R11*$R$6)-(S11*$S$6))/$T$6,1))</f>
        <v>1</v>
      </c>
      <c r="U11" s="2" t="n">
        <f aca="false">IF(FLOOR((B11-(P11*$P$6)-(Q11*$Q$6)-(R11*$R$6)-(S11*$S$6)-(T11*$T$6))/$U$6,1)&gt;=U10,U10,FLOOR((B11-(P11*$P$6)-(Q11*$Q$6)-(R11*$R$6)-(S11*$S$6)-(T11*$T$6))/$U$6,1))</f>
        <v>1</v>
      </c>
      <c r="V11" s="2" t="n">
        <f aca="false">IF(FLOOR((B11-(P11*$P$6)-(Q11*$Q$6)-(R11*$R$6)-(S11*$S$6)-(T11*$T$6)-(U11*$U$6))/$V$6,1)&gt;=V10,V10,FLOOR((B11-(P11*$P$6)-(Q11*$Q$6)-(R11*$R$6)-(S11*$S$6)-(T11*$T$6)-(U11*$U$6))/$V$6,1))</f>
        <v>0</v>
      </c>
      <c r="W11" s="2" t="n">
        <f aca="false">IF(FLOOR((B11-(P11*$P$6)-(Q11*$Q$6)-(R11*$R$6)-(S11*$S$6)-(T11*$T$6)-(U11*$U$6)-(V11*$V$6))/$W$6,1)&gt;=W10,W10,FLOOR((B11-(P11*$P$6)-(Q11*$Q$6)-(R11*$R$6)-(S11*$S$6)-(T11*$T$6)-(U11*$U$6)-(V11*$V$6))/$W$6,1))</f>
        <v>1</v>
      </c>
      <c r="X11" s="2" t="n">
        <f aca="false">IF(FLOOR((B11-(P11*$P$6)-(Q11*$Q$6)-(R11*$R$6)-(S11*$S$6)-(T11*$T$6)-(U11*$U$6)-(V11*$V$6)-(W11*$W$6))/$X$6,1)&gt;=X10,X10,FLOOR((B11-(P11*$P$6)-(Q11*$Q$6)-(R11*$R$6)-(S11*$S$6)-(T11*$T$6)-(U11*$U$6)-(V11*$V$6)-(W11*$W$6))/$X$6,1))</f>
        <v>1</v>
      </c>
      <c r="Y11" s="2" t="n">
        <f aca="false">IF(FLOOR((B11-(P11*$P$6)-(Q11*$Q$6)-(R11*$R$6)-(S11*$S$6)-(T11*$T$6)-(U11*$U$6)-(V11*$V$6)-(W11*$W$6)-(X11*$X$6))/$Y$6,1)&gt;=Y10,Y10,FLOOR((B11-(P11*$P$6)-(Q11*$Q$6)-(R11*$R$6)-(S11*$S$6)-(T11*$T$6)-(U11*$U$6)-(V11*$V$6)-(W11*$W$6)-(X11*$X$6))/$Y$6,1))</f>
        <v>0</v>
      </c>
      <c r="Z11" s="2" t="n">
        <f aca="false">IF(FLOOR((B11-(P11*$P$6)-(Q11*$Q$6)-(R11*$R$6)-(S11*$S$6)-(T11*$T$6)-(U11*$U$6)-(V11*$V$6)-(W11*$W$6)-(X11*$X$6)-(Y11*$Y$6))/$Z$6,1)&gt;=Z10,Z10,FLOOR((B11-(P11*$P$6)-(Q11*$Q$6)-(R11*$R$6)-(S11*$S$6)-(T11*$T$6)-(U11*$U$6)-(V11*$V$6)-(W11*$W$6)-(X11*$X$6)-(Y11*$Y$6))/$Z$6,1))</f>
        <v>1</v>
      </c>
      <c r="AA11" s="2" t="n">
        <f aca="false">IF(FLOOR((B11-(P11*$P$6)-(Q11*$Q$6)-(R11*$R$6)-(S11*$S$6)-(T11*$T$6)-(U11*$U$6)-(V11*$V$6)-(W11*$W$6)-(X11*$X$6)-(Y11*$Y$6)-(Z11*$Z$6))/$AA$6,1)&gt;=AA10,AA10,FLOOR((B11-(P11*$P$6)-(Q11*$Q$6)-(R11*$R$6)-(S11*$S$6)-(T11*$T$6)-(U11*$U$6)-(V11*$V$6)-(W11*$W$6)-(X11*$X$6)-(Y11*$Y$6)-(Z11*$Z$6))/$AA$6,1))</f>
        <v>1</v>
      </c>
      <c r="AB11" s="3" t="n">
        <f aca="false">P11*$P$6+Q11*$Q$6+R11*$R$6+S11*$S$6+T11*$T$6+U11*$U$6+V11*$V$6+W11*$W$6+X11*$X$6+Y11*$Y$6+Z11*$Z$6+AA11*$AA$6</f>
        <v>3333</v>
      </c>
      <c r="AC11" s="16" t="str">
        <f aca="false">IF(B11&gt;AB11,"&lt;&lt;&lt;","")</f>
        <v/>
      </c>
    </row>
    <row r="12" customFormat="false" ht="13.5" hidden="false" customHeight="false" outlineLevel="0" collapsed="false">
      <c r="P12" s="16" t="n">
        <f aca="false">P10-P11</f>
        <v>0</v>
      </c>
      <c r="Q12" s="16" t="n">
        <f aca="false">Q10-Q11</f>
        <v>18</v>
      </c>
      <c r="R12" s="16" t="n">
        <f aca="false">R10-R11</f>
        <v>12</v>
      </c>
      <c r="S12" s="16" t="n">
        <f aca="false">S10-S11</f>
        <v>13</v>
      </c>
      <c r="T12" s="16" t="n">
        <f aca="false">T10-T11</f>
        <v>11</v>
      </c>
      <c r="U12" s="16" t="n">
        <f aca="false">U10-U11</f>
        <v>12</v>
      </c>
      <c r="V12" s="16" t="n">
        <f aca="false">V10-V11</f>
        <v>13</v>
      </c>
      <c r="W12" s="16" t="n">
        <f aca="false">W10-W11</f>
        <v>11</v>
      </c>
      <c r="X12" s="16" t="n">
        <f aca="false">X10-X11</f>
        <v>12</v>
      </c>
      <c r="Y12" s="16" t="n">
        <f aca="false">Y10-Y11</f>
        <v>13</v>
      </c>
      <c r="Z12" s="16" t="n">
        <f aca="false">Z10-Z11</f>
        <v>11</v>
      </c>
      <c r="AA12" s="16" t="n">
        <f aca="false">AA10-AA11</f>
        <v>0</v>
      </c>
    </row>
    <row r="13" customFormat="false" ht="13.5" hidden="false" customHeight="false" outlineLevel="0" collapsed="false">
      <c r="B13" s="15" t="n">
        <v>4444</v>
      </c>
      <c r="C13" s="2" t="n">
        <f aca="false">FLOOR(B13/$P$6,1)</f>
        <v>0</v>
      </c>
      <c r="D13" s="2" t="n">
        <f aca="false">FLOOR((B13-(C13*$P$6))/$Q$6,1)</f>
        <v>2</v>
      </c>
      <c r="E13" s="2" t="n">
        <f aca="false">FLOOR((B13-(C13*$P$6)-(D13*$Q$6))/$R$6,1)</f>
        <v>0</v>
      </c>
      <c r="F13" s="2" t="n">
        <f aca="false">FLOOR((B13-(C13*$P$6)-(D13*$Q$6)-(E13*$R$6))/$S$6,1)</f>
        <v>0</v>
      </c>
      <c r="G13" s="2" t="n">
        <f aca="false">FLOOR((B13-(C13*$P$6)-(D13*$Q$6)-(E13*$R$6)-(F13*$S$6))/$T$6,1)</f>
        <v>2</v>
      </c>
      <c r="H13" s="2" t="n">
        <f aca="false">FLOOR((B13-(C13*$P$6)-(D13*$Q$6)-(E13*$R$6)-(F13*$S$6)-(G13*$T$6))/$U$6,1)</f>
        <v>0</v>
      </c>
      <c r="I13" s="2" t="n">
        <f aca="false">FLOOR((B13-(C13*$P$6)-(D13*$Q$6)-(E13*$R$6)-(F13*$S$6)-(G13*$T$6)-(H13*$U$6))/$V$6,1)</f>
        <v>0</v>
      </c>
      <c r="J13" s="2" t="n">
        <f aca="false">FLOOR((B13-(C13*$P$6)-(D13*$Q$6)-(E13*$R$6)-(F13*$S$6)-(G13*$T$6)-(H13*$U$6)-(I13*$V$6))/$W$6,1)</f>
        <v>2</v>
      </c>
      <c r="K13" s="2" t="n">
        <f aca="false">FLOOR((B13-(C13*$P$6)-(D13*$Q$6)-(E13*$R$6)-(F13*$S$6)-(G13*$T$6)-(H13*$U$6)-(I13*$V$6)-(J13*$W$6))/$X$6,1)</f>
        <v>0</v>
      </c>
      <c r="L13" s="2" t="n">
        <f aca="false">FLOOR((B13-(C13*$P$6)-(D13*$Q$6)-(E13*$R$6)-(F13*$S$6)-(G13*$T$6)-(H13*$U$6)-(I13*$V$6)-(J13*$W$6)-(K13*$X$6))/$Y$6,1)</f>
        <v>0</v>
      </c>
      <c r="M13" s="2" t="n">
        <f aca="false">FLOOR((B13-(C13*$P$6)-(D13*$Q$6)-(E13*$R$6)-(F13*$S$6)-(G13*$T$6)-(H13*$U$6)-(I13*$V$6)-(J13*$W$6)-(K13*$X$6)-(L13*$Y$6))/$Z$6,1)</f>
        <v>2</v>
      </c>
      <c r="N13" s="3" t="n">
        <f aca="false">FLOOR((B13-(C13*$P$6)-(D13*$Q$6)-(E13*$R$6)-(F13*$S$6)-(G13*$T$6)-(H13*$U$6)-(I13*$V$6)-(J13*$W$6)-(K13*$X$6)-(L13*$Y$6)-(M13*$Z$6))/$AA$6,1)</f>
        <v>0</v>
      </c>
      <c r="P13" s="1" t="n">
        <f aca="false">IF(FLOOR(B13/$P$6,1)&gt;=P12,P12,FLOOR(B13/$P$6,1))</f>
        <v>0</v>
      </c>
      <c r="Q13" s="2" t="n">
        <f aca="false">IF(FLOOR((B13-(P13*$P$6))/$Q$6,1)&gt;=Q12,Q12,FLOOR((B13-(P13*$P$6))/$Q$6,1))</f>
        <v>2</v>
      </c>
      <c r="R13" s="2" t="n">
        <f aca="false">IF(FLOOR((B13-(P13*$P$6)-(Q13*$Q$6))/$R$6,1)&gt;=R12,R12,FLOOR((B13-(P13*$P$6)-(Q13*$Q$6))/$R$6,1))</f>
        <v>0</v>
      </c>
      <c r="S13" s="2" t="n">
        <f aca="false">IF(FLOOR((B13-(P13*$P$6)-(Q13*$Q$6)-(R13*$R$6))/$S$6,1)&gt;=S12,S12,FLOOR((B13-(P13*$P$6)-(Q13*$Q$6)-(R13*$R$6))/$S$6,1))</f>
        <v>0</v>
      </c>
      <c r="T13" s="2" t="n">
        <f aca="false">IF(FLOOR((B13-(P13*$P$6)-(Q13*$Q$6)-(R13*$R$6)-(S13*$S$6))/$T$6,1)&gt;=T12,T12,FLOOR((B13-(P13*$P$6)-(Q13*$Q$6)-(R13*$R$6)-(S13*$S$6))/$T$6,1))</f>
        <v>2</v>
      </c>
      <c r="U13" s="2" t="n">
        <f aca="false">IF(FLOOR((B13-(P13*$P$6)-(Q13*$Q$6)-(R13*$R$6)-(S13*$S$6)-(T13*$T$6))/$U$6,1)&gt;=U12,U12,FLOOR((B13-(P13*$P$6)-(Q13*$Q$6)-(R13*$R$6)-(S13*$S$6)-(T13*$T$6))/$U$6,1))</f>
        <v>0</v>
      </c>
      <c r="V13" s="2" t="n">
        <f aca="false">IF(FLOOR((B13-(P13*$P$6)-(Q13*$Q$6)-(R13*$R$6)-(S13*$S$6)-(T13*$T$6)-(U13*$U$6))/$V$6,1)&gt;=V12,V12,FLOOR((B13-(P13*$P$6)-(Q13*$Q$6)-(R13*$R$6)-(S13*$S$6)-(T13*$T$6)-(U13*$U$6))/$V$6,1))</f>
        <v>0</v>
      </c>
      <c r="W13" s="2" t="n">
        <f aca="false">IF(FLOOR((B13-(P13*$P$6)-(Q13*$Q$6)-(R13*$R$6)-(S13*$S$6)-(T13*$T$6)-(U13*$U$6)-(V13*$V$6))/$W$6,1)&gt;=W12,W12,FLOOR((B13-(P13*$P$6)-(Q13*$Q$6)-(R13*$R$6)-(S13*$S$6)-(T13*$T$6)-(U13*$U$6)-(V13*$V$6))/$W$6,1))</f>
        <v>2</v>
      </c>
      <c r="X13" s="2" t="n">
        <f aca="false">IF(FLOOR((B13-(P13*$P$6)-(Q13*$Q$6)-(R13*$R$6)-(S13*$S$6)-(T13*$T$6)-(U13*$U$6)-(V13*$V$6)-(W13*$W$6))/$X$6,1)&gt;=X12,X12,FLOOR((B13-(P13*$P$6)-(Q13*$Q$6)-(R13*$R$6)-(S13*$S$6)-(T13*$T$6)-(U13*$U$6)-(V13*$V$6)-(W13*$W$6))/$X$6,1))</f>
        <v>0</v>
      </c>
      <c r="Y13" s="2" t="n">
        <f aca="false">IF(FLOOR((B13-(P13*$P$6)-(Q13*$Q$6)-(R13*$R$6)-(S13*$S$6)-(T13*$T$6)-(U13*$U$6)-(V13*$V$6)-(W13*$W$6)-(X13*$X$6))/$Y$6,1)&gt;=Y12,Y12,FLOOR((B13-(P13*$P$6)-(Q13*$Q$6)-(R13*$R$6)-(S13*$S$6)-(T13*$T$6)-(U13*$U$6)-(V13*$V$6)-(W13*$W$6)-(X13*$X$6))/$Y$6,1))</f>
        <v>0</v>
      </c>
      <c r="Z13" s="2" t="n">
        <f aca="false">IF(FLOOR((B13-(P13*$P$6)-(Q13*$Q$6)-(R13*$R$6)-(S13*$S$6)-(T13*$T$6)-(U13*$U$6)-(V13*$V$6)-(W13*$W$6)-(X13*$X$6)-(Y13*$Y$6))/$Z$6,1)&gt;=Z12,Z12,FLOOR((B13-(P13*$P$6)-(Q13*$Q$6)-(R13*$R$6)-(S13*$S$6)-(T13*$T$6)-(U13*$U$6)-(V13*$V$6)-(W13*$W$6)-(X13*$X$6)-(Y13*$Y$6))/$Z$6,1))</f>
        <v>2</v>
      </c>
      <c r="AA13" s="2" t="n">
        <f aca="false">IF(FLOOR((B13-(P13*$P$6)-(Q13*$Q$6)-(R13*$R$6)-(S13*$S$6)-(T13*$T$6)-(U13*$U$6)-(V13*$V$6)-(W13*$W$6)-(X13*$X$6)-(Y13*$Y$6)-(Z13*$Z$6))/$AA$6,1)&gt;=AA12,AA12,FLOOR((B13-(P13*$P$6)-(Q13*$Q$6)-(R13*$R$6)-(S13*$S$6)-(T13*$T$6)-(U13*$U$6)-(V13*$V$6)-(W13*$W$6)-(X13*$X$6)-(Y13*$Y$6)-(Z13*$Z$6))/$AA$6,1))</f>
        <v>0</v>
      </c>
      <c r="AB13" s="3" t="n">
        <f aca="false">P13*$P$6+Q13*$Q$6+R13*$R$6+S13*$S$6+T13*$T$6+U13*$U$6+V13*$V$6+W13*$W$6+X13*$X$6+Y13*$Y$6+Z13*$Z$6+AA13*$AA$6</f>
        <v>4444</v>
      </c>
      <c r="AC13" s="16" t="str">
        <f aca="false">IF(B13&gt;AB13,"&lt;&lt;&lt;","")</f>
        <v/>
      </c>
    </row>
    <row r="14" customFormat="false" ht="13.5" hidden="false" customHeight="false" outlineLevel="0" collapsed="false">
      <c r="P14" s="16" t="n">
        <f aca="false">P12-P13</f>
        <v>0</v>
      </c>
      <c r="Q14" s="16" t="n">
        <f aca="false">Q12-Q13</f>
        <v>16</v>
      </c>
      <c r="R14" s="16" t="n">
        <f aca="false">R12-R13</f>
        <v>12</v>
      </c>
      <c r="S14" s="16" t="n">
        <f aca="false">S12-S13</f>
        <v>13</v>
      </c>
      <c r="T14" s="16" t="n">
        <f aca="false">T12-T13</f>
        <v>9</v>
      </c>
      <c r="U14" s="16" t="n">
        <f aca="false">U12-U13</f>
        <v>12</v>
      </c>
      <c r="V14" s="16" t="n">
        <f aca="false">V12-V13</f>
        <v>13</v>
      </c>
      <c r="W14" s="16" t="n">
        <f aca="false">W12-W13</f>
        <v>9</v>
      </c>
      <c r="X14" s="16" t="n">
        <f aca="false">X12-X13</f>
        <v>12</v>
      </c>
      <c r="Y14" s="16" t="n">
        <f aca="false">Y12-Y13</f>
        <v>13</v>
      </c>
      <c r="Z14" s="16" t="n">
        <f aca="false">Z12-Z13</f>
        <v>9</v>
      </c>
      <c r="AA14" s="16" t="n">
        <f aca="false">AA12-AA13</f>
        <v>0</v>
      </c>
    </row>
    <row r="15" customFormat="false" ht="13.5" hidden="false" customHeight="false" outlineLevel="0" collapsed="false">
      <c r="B15" s="15" t="n">
        <v>8888</v>
      </c>
      <c r="C15" s="2" t="n">
        <f aca="false">FLOOR(B15/$P$6,1)</f>
        <v>1</v>
      </c>
      <c r="D15" s="2" t="n">
        <f aca="false">FLOOR((B15-(C15*$P$6))/$Q$6,1)</f>
        <v>1</v>
      </c>
      <c r="E15" s="2" t="n">
        <f aca="false">FLOOR((B15-(C15*$P$6)-(D15*$Q$6))/$R$6,1)</f>
        <v>1</v>
      </c>
      <c r="F15" s="2" t="n">
        <f aca="false">FLOOR((B15-(C15*$P$6)-(D15*$Q$6)-(E15*$R$6))/$S$6,1)</f>
        <v>1</v>
      </c>
      <c r="G15" s="2" t="n">
        <f aca="false">FLOOR((B15-(C15*$P$6)-(D15*$Q$6)-(E15*$R$6)-(F15*$S$6))/$T$6,1)</f>
        <v>1</v>
      </c>
      <c r="H15" s="2" t="n">
        <f aca="false">FLOOR((B15-(C15*$P$6)-(D15*$Q$6)-(E15*$R$6)-(F15*$S$6)-(G15*$T$6))/$U$6,1)</f>
        <v>1</v>
      </c>
      <c r="I15" s="2" t="n">
        <f aca="false">FLOOR((B15-(C15*$P$6)-(D15*$Q$6)-(E15*$R$6)-(F15*$S$6)-(G15*$T$6)-(H15*$U$6))/$V$6,1)</f>
        <v>1</v>
      </c>
      <c r="J15" s="2" t="n">
        <f aca="false">FLOOR((B15-(C15*$P$6)-(D15*$Q$6)-(E15*$R$6)-(F15*$S$6)-(G15*$T$6)-(H15*$U$6)-(I15*$V$6))/$W$6,1)</f>
        <v>1</v>
      </c>
      <c r="K15" s="2" t="n">
        <f aca="false">FLOOR((B15-(C15*$P$6)-(D15*$Q$6)-(E15*$R$6)-(F15*$S$6)-(G15*$T$6)-(H15*$U$6)-(I15*$V$6)-(J15*$W$6))/$X$6,1)</f>
        <v>1</v>
      </c>
      <c r="L15" s="2" t="n">
        <f aca="false">FLOOR((B15-(C15*$P$6)-(D15*$Q$6)-(E15*$R$6)-(F15*$S$6)-(G15*$T$6)-(H15*$U$6)-(I15*$V$6)-(J15*$W$6)-(K15*$X$6))/$Y$6,1)</f>
        <v>1</v>
      </c>
      <c r="M15" s="2" t="n">
        <f aca="false">FLOOR((B15-(C15*$P$6)-(D15*$Q$6)-(E15*$R$6)-(F15*$S$6)-(G15*$T$6)-(H15*$U$6)-(I15*$V$6)-(J15*$W$6)-(K15*$X$6)-(L15*$Y$6))/$Z$6,1)</f>
        <v>1</v>
      </c>
      <c r="N15" s="3" t="n">
        <f aca="false">FLOOR((B15-(C15*$P$6)-(D15*$Q$6)-(E15*$R$6)-(F15*$S$6)-(G15*$T$6)-(H15*$U$6)-(I15*$V$6)-(J15*$W$6)-(K15*$X$6)-(L15*$Y$6)-(M15*$Z$6))/$AA$6,1)</f>
        <v>1</v>
      </c>
      <c r="P15" s="1" t="n">
        <f aca="false">IF(FLOOR(B15/$P$6,1)&gt;=P14,P14,FLOOR(B15/$P$6,1))</f>
        <v>0</v>
      </c>
      <c r="Q15" s="2" t="n">
        <f aca="false">IF(FLOOR((B15-(P15*$P$6))/$Q$6,1)&gt;=Q14,Q14,FLOOR((B15-(P15*$P$6))/$Q$6,1))</f>
        <v>4</v>
      </c>
      <c r="R15" s="2" t="n">
        <f aca="false">IF(FLOOR((B15-(P15*$P$6)-(Q15*$Q$6))/$R$6,1)&gt;=R14,R14,FLOOR((B15-(P15*$P$6)-(Q15*$Q$6))/$R$6,1))</f>
        <v>0</v>
      </c>
      <c r="S15" s="2" t="n">
        <f aca="false">IF(FLOOR((B15-(P15*$P$6)-(Q15*$Q$6)-(R15*$R$6))/$S$6,1)&gt;=S14,S14,FLOOR((B15-(P15*$P$6)-(Q15*$Q$6)-(R15*$R$6))/$S$6,1))</f>
        <v>1</v>
      </c>
      <c r="T15" s="2" t="n">
        <f aca="false">IF(FLOOR((B15-(P15*$P$6)-(Q15*$Q$6)-(R15*$R$6)-(S15*$S$6))/$T$6,1)&gt;=T14,T14,FLOOR((B15-(P15*$P$6)-(Q15*$Q$6)-(R15*$R$6)-(S15*$S$6))/$T$6,1))</f>
        <v>1</v>
      </c>
      <c r="U15" s="2" t="n">
        <f aca="false">IF(FLOOR((B15-(P15*$P$6)-(Q15*$Q$6)-(R15*$R$6)-(S15*$S$6)-(T15*$T$6))/$U$6,1)&gt;=U14,U14,FLOOR((B15-(P15*$P$6)-(Q15*$Q$6)-(R15*$R$6)-(S15*$S$6)-(T15*$T$6))/$U$6,1))</f>
        <v>1</v>
      </c>
      <c r="V15" s="2" t="n">
        <f aca="false">IF(FLOOR((B15-(P15*$P$6)-(Q15*$Q$6)-(R15*$R$6)-(S15*$S$6)-(T15*$T$6)-(U15*$U$6))/$V$6,1)&gt;=V14,V14,FLOOR((B15-(P15*$P$6)-(Q15*$Q$6)-(R15*$R$6)-(S15*$S$6)-(T15*$T$6)-(U15*$U$6))/$V$6,1))</f>
        <v>1</v>
      </c>
      <c r="W15" s="2" t="n">
        <f aca="false">IF(FLOOR((B15-(P15*$P$6)-(Q15*$Q$6)-(R15*$R$6)-(S15*$S$6)-(T15*$T$6)-(U15*$U$6)-(V15*$V$6))/$W$6,1)&gt;=W14,W14,FLOOR((B15-(P15*$P$6)-(Q15*$Q$6)-(R15*$R$6)-(S15*$S$6)-(T15*$T$6)-(U15*$U$6)-(V15*$V$6))/$W$6,1))</f>
        <v>1</v>
      </c>
      <c r="X15" s="2" t="n">
        <f aca="false">IF(FLOOR((B15-(P15*$P$6)-(Q15*$Q$6)-(R15*$R$6)-(S15*$S$6)-(T15*$T$6)-(U15*$U$6)-(V15*$V$6)-(W15*$W$6))/$X$6,1)&gt;=X14,X14,FLOOR((B15-(P15*$P$6)-(Q15*$Q$6)-(R15*$R$6)-(S15*$S$6)-(T15*$T$6)-(U15*$U$6)-(V15*$V$6)-(W15*$W$6))/$X$6,1))</f>
        <v>1</v>
      </c>
      <c r="Y15" s="2" t="n">
        <f aca="false">IF(FLOOR((B15-(P15*$P$6)-(Q15*$Q$6)-(R15*$R$6)-(S15*$S$6)-(T15*$T$6)-(U15*$U$6)-(V15*$V$6)-(W15*$W$6)-(X15*$X$6))/$Y$6,1)&gt;=Y14,Y14,FLOOR((B15-(P15*$P$6)-(Q15*$Q$6)-(R15*$R$6)-(S15*$S$6)-(T15*$T$6)-(U15*$U$6)-(V15*$V$6)-(W15*$W$6)-(X15*$X$6))/$Y$6,1))</f>
        <v>1</v>
      </c>
      <c r="Z15" s="2" t="n">
        <f aca="false">IF(FLOOR((B15-(P15*$P$6)-(Q15*$Q$6)-(R15*$R$6)-(S15*$S$6)-(T15*$T$6)-(U15*$U$6)-(V15*$V$6)-(W15*$W$6)-(X15*$X$6)-(Y15*$Y$6))/$Z$6,1)&gt;=Z14,Z14,FLOOR((B15-(P15*$P$6)-(Q15*$Q$6)-(R15*$R$6)-(S15*$S$6)-(T15*$T$6)-(U15*$U$6)-(V15*$V$6)-(W15*$W$6)-(X15*$X$6)-(Y15*$Y$6))/$Z$6,1))</f>
        <v>1</v>
      </c>
      <c r="AA15" s="2" t="n">
        <f aca="false">IF(FLOOR((B15-(P15*$P$6)-(Q15*$Q$6)-(R15*$R$6)-(S15*$S$6)-(T15*$T$6)-(U15*$U$6)-(V15*$V$6)-(W15*$W$6)-(X15*$X$6)-(Y15*$Y$6)-(Z15*$Z$6))/$AA$6,1)&gt;=AA14,AA14,FLOOR((B15-(P15*$P$6)-(Q15*$Q$6)-(R15*$R$6)-(S15*$S$6)-(T15*$T$6)-(U15*$U$6)-(V15*$V$6)-(W15*$W$6)-(X15*$X$6)-(Y15*$Y$6)-(Z15*$Z$6))/$AA$6,1))</f>
        <v>0</v>
      </c>
      <c r="AB15" s="3" t="n">
        <f aca="false">P15*$P$6+Q15*$Q$6+R15*$R$6+S15*$S$6+T15*$T$6+U15*$U$6+V15*$V$6+W15*$W$6+X15*$X$6+Y15*$Y$6+Z15*$Z$6+AA15*$AA$6</f>
        <v>8887</v>
      </c>
      <c r="AC15" s="16" t="str">
        <f aca="false">IF(B15&gt;AB15,"&lt;&lt;&lt;","")</f>
        <v>&lt;&lt;&lt;</v>
      </c>
    </row>
    <row r="16" customFormat="false" ht="13.5" hidden="false" customHeight="false" outlineLevel="0" collapsed="false">
      <c r="P16" s="16" t="n">
        <f aca="false">P14-P15</f>
        <v>0</v>
      </c>
      <c r="Q16" s="16" t="n">
        <f aca="false">Q14-Q15</f>
        <v>12</v>
      </c>
      <c r="R16" s="16" t="n">
        <f aca="false">R14-R15</f>
        <v>12</v>
      </c>
      <c r="S16" s="16" t="n">
        <f aca="false">S14-S15</f>
        <v>12</v>
      </c>
      <c r="T16" s="16" t="n">
        <f aca="false">T14-T15</f>
        <v>8</v>
      </c>
      <c r="U16" s="16" t="n">
        <f aca="false">U14-U15</f>
        <v>11</v>
      </c>
      <c r="V16" s="16" t="n">
        <f aca="false">V14-V15</f>
        <v>12</v>
      </c>
      <c r="W16" s="16" t="n">
        <f aca="false">W14-W15</f>
        <v>8</v>
      </c>
      <c r="X16" s="16" t="n">
        <f aca="false">X14-X15</f>
        <v>11</v>
      </c>
      <c r="Y16" s="16" t="n">
        <f aca="false">Y14-Y15</f>
        <v>12</v>
      </c>
      <c r="Z16" s="16" t="n">
        <f aca="false">Z14-Z15</f>
        <v>8</v>
      </c>
      <c r="AA16" s="16" t="n">
        <f aca="false">AA14-AA15</f>
        <v>0</v>
      </c>
    </row>
    <row r="17" customFormat="false" ht="13.5" hidden="false" customHeight="false" outlineLevel="0" collapsed="false">
      <c r="B17" s="15" t="n">
        <v>1234</v>
      </c>
      <c r="C17" s="2" t="n">
        <f aca="false">FLOOR(B17/$P$6,1)</f>
        <v>0</v>
      </c>
      <c r="D17" s="2" t="n">
        <f aca="false">FLOOR((B17-(C17*$P$6))/$Q$6,1)</f>
        <v>0</v>
      </c>
      <c r="E17" s="2" t="n">
        <f aca="false">FLOOR((B17-(C17*$P$6)-(D17*$Q$6))/$R$6,1)</f>
        <v>1</v>
      </c>
      <c r="F17" s="2" t="n">
        <f aca="false">FLOOR((B17-(C17*$P$6)-(D17*$Q$6)-(E17*$R$6))/$S$6,1)</f>
        <v>0</v>
      </c>
      <c r="G17" s="2" t="n">
        <f aca="false">FLOOR((B17-(C17*$P$6)-(D17*$Q$6)-(E17*$R$6)-(F17*$S$6))/$T$6,1)</f>
        <v>1</v>
      </c>
      <c r="H17" s="2" t="n">
        <f aca="false">FLOOR((B17-(C17*$P$6)-(D17*$Q$6)-(E17*$R$6)-(F17*$S$6)-(G17*$T$6))/$U$6,1)</f>
        <v>0</v>
      </c>
      <c r="I17" s="2" t="n">
        <f aca="false">FLOOR((B17-(C17*$P$6)-(D17*$Q$6)-(E17*$R$6)-(F17*$S$6)-(G17*$T$6)-(H17*$U$6))/$V$6,1)</f>
        <v>0</v>
      </c>
      <c r="J17" s="2" t="n">
        <f aca="false">FLOOR((B17-(C17*$P$6)-(D17*$Q$6)-(E17*$R$6)-(F17*$S$6)-(G17*$T$6)-(H17*$U$6)-(I17*$V$6))/$W$6,1)</f>
        <v>1</v>
      </c>
      <c r="K17" s="2" t="n">
        <f aca="false">FLOOR((B17-(C17*$P$6)-(D17*$Q$6)-(E17*$R$6)-(F17*$S$6)-(G17*$T$6)-(H17*$U$6)-(I17*$V$6)-(J17*$W$6))/$X$6,1)</f>
        <v>1</v>
      </c>
      <c r="L17" s="2" t="n">
        <f aca="false">FLOOR((B17-(C17*$P$6)-(D17*$Q$6)-(E17*$R$6)-(F17*$S$6)-(G17*$T$6)-(H17*$U$6)-(I17*$V$6)-(J17*$W$6)-(K17*$X$6))/$Y$6,1)</f>
        <v>0</v>
      </c>
      <c r="M17" s="2" t="n">
        <f aca="false">FLOOR((B17-(C17*$P$6)-(D17*$Q$6)-(E17*$R$6)-(F17*$S$6)-(G17*$T$6)-(H17*$U$6)-(I17*$V$6)-(J17*$W$6)-(K17*$X$6)-(L17*$Y$6))/$Z$6,1)</f>
        <v>2</v>
      </c>
      <c r="N17" s="3" t="n">
        <f aca="false">FLOOR((B17-(C17*$P$6)-(D17*$Q$6)-(E17*$R$6)-(F17*$S$6)-(G17*$T$6)-(H17*$U$6)-(I17*$V$6)-(J17*$W$6)-(K17*$X$6)-(L17*$Y$6)-(M17*$Z$6))/$AA$6,1)</f>
        <v>0</v>
      </c>
      <c r="P17" s="1" t="n">
        <f aca="false">IF(FLOOR(B17/$P$6,1)&gt;=P16,P16,FLOOR(B17/$P$6,1))</f>
        <v>0</v>
      </c>
      <c r="Q17" s="2" t="n">
        <f aca="false">IF(FLOOR((B17-(P17*$P$6))/$Q$6,1)&gt;=Q16,Q16,FLOOR((B17-(P17*$P$6))/$Q$6,1))</f>
        <v>0</v>
      </c>
      <c r="R17" s="2" t="n">
        <f aca="false">IF(FLOOR((B17-(P17*$P$6)-(Q17*$Q$6))/$R$6,1)&gt;=R16,R16,FLOOR((B17-(P17*$P$6)-(Q17*$Q$6))/$R$6,1))</f>
        <v>1</v>
      </c>
      <c r="S17" s="2" t="n">
        <f aca="false">IF(FLOOR((B17-(P17*$P$6)-(Q17*$Q$6)-(R17*$R$6))/$S$6,1)&gt;=S16,S16,FLOOR((B17-(P17*$P$6)-(Q17*$Q$6)-(R17*$R$6))/$S$6,1))</f>
        <v>0</v>
      </c>
      <c r="T17" s="2" t="n">
        <f aca="false">IF(FLOOR((B17-(P17*$P$6)-(Q17*$Q$6)-(R17*$R$6)-(S17*$S$6))/$T$6,1)&gt;=T16,T16,FLOOR((B17-(P17*$P$6)-(Q17*$Q$6)-(R17*$R$6)-(S17*$S$6))/$T$6,1))</f>
        <v>1</v>
      </c>
      <c r="U17" s="2" t="n">
        <f aca="false">IF(FLOOR((B17-(P17*$P$6)-(Q17*$Q$6)-(R17*$R$6)-(S17*$S$6)-(T17*$T$6))/$U$6,1)&gt;=U16,U16,FLOOR((B17-(P17*$P$6)-(Q17*$Q$6)-(R17*$R$6)-(S17*$S$6)-(T17*$T$6))/$U$6,1))</f>
        <v>0</v>
      </c>
      <c r="V17" s="2" t="n">
        <f aca="false">IF(FLOOR((B17-(P17*$P$6)-(Q17*$Q$6)-(R17*$R$6)-(S17*$S$6)-(T17*$T$6)-(U17*$U$6))/$V$6,1)&gt;=V16,V16,FLOOR((B17-(P17*$P$6)-(Q17*$Q$6)-(R17*$R$6)-(S17*$S$6)-(T17*$T$6)-(U17*$U$6))/$V$6,1))</f>
        <v>0</v>
      </c>
      <c r="W17" s="2" t="n">
        <f aca="false">IF(FLOOR((B17-(P17*$P$6)-(Q17*$Q$6)-(R17*$R$6)-(S17*$S$6)-(T17*$T$6)-(U17*$U$6)-(V17*$V$6))/$W$6,1)&gt;=W16,W16,FLOOR((B17-(P17*$P$6)-(Q17*$Q$6)-(R17*$R$6)-(S17*$S$6)-(T17*$T$6)-(U17*$U$6)-(V17*$V$6))/$W$6,1))</f>
        <v>1</v>
      </c>
      <c r="X17" s="2" t="n">
        <f aca="false">IF(FLOOR((B17-(P17*$P$6)-(Q17*$Q$6)-(R17*$R$6)-(S17*$S$6)-(T17*$T$6)-(U17*$U$6)-(V17*$V$6)-(W17*$W$6))/$X$6,1)&gt;=X16,X16,FLOOR((B17-(P17*$P$6)-(Q17*$Q$6)-(R17*$R$6)-(S17*$S$6)-(T17*$T$6)-(U17*$U$6)-(V17*$V$6)-(W17*$W$6))/$X$6,1))</f>
        <v>1</v>
      </c>
      <c r="Y17" s="2" t="n">
        <f aca="false">IF(FLOOR((B17-(P17*$P$6)-(Q17*$Q$6)-(R17*$R$6)-(S17*$S$6)-(T17*$T$6)-(U17*$U$6)-(V17*$V$6)-(W17*$W$6)-(X17*$X$6))/$Y$6,1)&gt;=Y16,Y16,FLOOR((B17-(P17*$P$6)-(Q17*$Q$6)-(R17*$R$6)-(S17*$S$6)-(T17*$T$6)-(U17*$U$6)-(V17*$V$6)-(W17*$W$6)-(X17*$X$6))/$Y$6,1))</f>
        <v>0</v>
      </c>
      <c r="Z17" s="2" t="n">
        <f aca="false">IF(FLOOR((B17-(P17*$P$6)-(Q17*$Q$6)-(R17*$R$6)-(S17*$S$6)-(T17*$T$6)-(U17*$U$6)-(V17*$V$6)-(W17*$W$6)-(X17*$X$6)-(Y17*$Y$6))/$Z$6,1)&gt;=Z16,Z16,FLOOR((B17-(P17*$P$6)-(Q17*$Q$6)-(R17*$R$6)-(S17*$S$6)-(T17*$T$6)-(U17*$U$6)-(V17*$V$6)-(W17*$W$6)-(X17*$X$6)-(Y17*$Y$6))/$Z$6,1))</f>
        <v>2</v>
      </c>
      <c r="AA17" s="2" t="n">
        <f aca="false">IF(FLOOR((B17-(P17*$P$6)-(Q17*$Q$6)-(R17*$R$6)-(S17*$S$6)-(T17*$T$6)-(U17*$U$6)-(V17*$V$6)-(W17*$W$6)-(X17*$X$6)-(Y17*$Y$6)-(Z17*$Z$6))/$AA$6,1)&gt;=AA16,AA16,FLOOR((B17-(P17*$P$6)-(Q17*$Q$6)-(R17*$R$6)-(S17*$S$6)-(T17*$T$6)-(U17*$U$6)-(V17*$V$6)-(W17*$W$6)-(X17*$X$6)-(Y17*$Y$6)-(Z17*$Z$6))/$AA$6,1))</f>
        <v>0</v>
      </c>
      <c r="AB17" s="3" t="n">
        <f aca="false">P17*$P$6+Q17*$Q$6+R17*$R$6+S17*$S$6+T17*$T$6+U17*$U$6+V17*$V$6+W17*$W$6+X17*$X$6+Y17*$Y$6+Z17*$Z$6+AA17*$AA$6</f>
        <v>1234</v>
      </c>
      <c r="AC17" s="16" t="str">
        <f aca="false">IF(B17&gt;AB17,"&lt;&lt;&lt;","")</f>
        <v/>
      </c>
    </row>
    <row r="18" customFormat="false" ht="13.5" hidden="false" customHeight="false" outlineLevel="0" collapsed="false">
      <c r="P18" s="16" t="n">
        <f aca="false">P16-P17</f>
        <v>0</v>
      </c>
      <c r="Q18" s="16" t="n">
        <f aca="false">Q16-Q17</f>
        <v>12</v>
      </c>
      <c r="R18" s="16" t="n">
        <f aca="false">R16-R17</f>
        <v>11</v>
      </c>
      <c r="S18" s="16" t="n">
        <f aca="false">S16-S17</f>
        <v>12</v>
      </c>
      <c r="T18" s="16" t="n">
        <f aca="false">T16-T17</f>
        <v>7</v>
      </c>
      <c r="U18" s="16" t="n">
        <f aca="false">U16-U17</f>
        <v>11</v>
      </c>
      <c r="V18" s="16" t="n">
        <f aca="false">V16-V17</f>
        <v>12</v>
      </c>
      <c r="W18" s="16" t="n">
        <f aca="false">W16-W17</f>
        <v>7</v>
      </c>
      <c r="X18" s="16" t="n">
        <f aca="false">X16-X17</f>
        <v>10</v>
      </c>
      <c r="Y18" s="16" t="n">
        <f aca="false">Y16-Y17</f>
        <v>12</v>
      </c>
      <c r="Z18" s="16" t="n">
        <f aca="false">Z16-Z17</f>
        <v>6</v>
      </c>
      <c r="AA18" s="16" t="n">
        <f aca="false">AA16-AA17</f>
        <v>0</v>
      </c>
    </row>
    <row r="19" customFormat="false" ht="13.5" hidden="false" customHeight="false" outlineLevel="0" collapsed="false">
      <c r="B19" s="15" t="n">
        <v>4321</v>
      </c>
      <c r="C19" s="2" t="n">
        <f aca="false">FLOOR(B19/$P$6,1)</f>
        <v>0</v>
      </c>
      <c r="D19" s="2" t="n">
        <f aca="false">FLOOR((B19-(C19*$P$6))/$Q$6,1)</f>
        <v>2</v>
      </c>
      <c r="E19" s="2" t="n">
        <f aca="false">FLOOR((B19-(C19*$P$6)-(D19*$Q$6))/$R$6,1)</f>
        <v>0</v>
      </c>
      <c r="F19" s="2" t="n">
        <f aca="false">FLOOR((B19-(C19*$P$6)-(D19*$Q$6)-(E19*$R$6))/$S$6,1)</f>
        <v>0</v>
      </c>
      <c r="G19" s="2" t="n">
        <f aca="false">FLOOR((B19-(C19*$P$6)-(D19*$Q$6)-(E19*$R$6)-(F19*$S$6))/$T$6,1)</f>
        <v>1</v>
      </c>
      <c r="H19" s="2" t="n">
        <f aca="false">FLOOR((B19-(C19*$P$6)-(D19*$Q$6)-(E19*$R$6)-(F19*$S$6)-(G19*$T$6))/$U$6,1)</f>
        <v>1</v>
      </c>
      <c r="I19" s="2" t="n">
        <f aca="false">FLOOR((B19-(C19*$P$6)-(D19*$Q$6)-(E19*$R$6)-(F19*$S$6)-(G19*$T$6)-(H19*$U$6))/$V$6,1)</f>
        <v>0</v>
      </c>
      <c r="J19" s="2" t="n">
        <f aca="false">FLOOR((B19-(C19*$P$6)-(D19*$Q$6)-(E19*$R$6)-(F19*$S$6)-(G19*$T$6)-(H19*$U$6)-(I19*$V$6))/$W$6,1)</f>
        <v>1</v>
      </c>
      <c r="K19" s="2" t="n">
        <f aca="false">FLOOR((B19-(C19*$P$6)-(D19*$Q$6)-(E19*$R$6)-(F19*$S$6)-(G19*$T$6)-(H19*$U$6)-(I19*$V$6)-(J19*$W$6))/$X$6,1)</f>
        <v>0</v>
      </c>
      <c r="L19" s="2" t="n">
        <f aca="false">FLOOR((B19-(C19*$P$6)-(D19*$Q$6)-(E19*$R$6)-(F19*$S$6)-(G19*$T$6)-(H19*$U$6)-(I19*$V$6)-(J19*$W$6)-(K19*$X$6))/$Y$6,1)</f>
        <v>0</v>
      </c>
      <c r="M19" s="2" t="n">
        <f aca="false">FLOOR((B19-(C19*$P$6)-(D19*$Q$6)-(E19*$R$6)-(F19*$S$6)-(G19*$T$6)-(H19*$U$6)-(I19*$V$6)-(J19*$W$6)-(K19*$X$6)-(L19*$Y$6))/$Z$6,1)</f>
        <v>0</v>
      </c>
      <c r="N19" s="3" t="n">
        <f aca="false">FLOOR((B19-(C19*$P$6)-(D19*$Q$6)-(E19*$R$6)-(F19*$S$6)-(G19*$T$6)-(H19*$U$6)-(I19*$V$6)-(J19*$W$6)-(K19*$X$6)-(L19*$Y$6)-(M19*$Z$6))/$AA$6,1)</f>
        <v>1</v>
      </c>
      <c r="P19" s="1" t="n">
        <f aca="false">IF(FLOOR(B19/$P$6,1)&gt;=P18,P18,FLOOR(B19/$P$6,1))</f>
        <v>0</v>
      </c>
      <c r="Q19" s="2" t="n">
        <f aca="false">IF(FLOOR((B19-(P19*$P$6))/$Q$6,1)&gt;=Q18,Q18,FLOOR((B19-(P19*$P$6))/$Q$6,1))</f>
        <v>2</v>
      </c>
      <c r="R19" s="2" t="n">
        <f aca="false">IF(FLOOR((B19-(P19*$P$6)-(Q19*$Q$6))/$R$6,1)&gt;=R18,R18,FLOOR((B19-(P19*$P$6)-(Q19*$Q$6))/$R$6,1))</f>
        <v>0</v>
      </c>
      <c r="S19" s="2" t="n">
        <f aca="false">IF(FLOOR((B19-(P19*$P$6)-(Q19*$Q$6)-(R19*$R$6))/$S$6,1)&gt;=S18,S18,FLOOR((B19-(P19*$P$6)-(Q19*$Q$6)-(R19*$R$6))/$S$6,1))</f>
        <v>0</v>
      </c>
      <c r="T19" s="2" t="n">
        <f aca="false">IF(FLOOR((B19-(P19*$P$6)-(Q19*$Q$6)-(R19*$R$6)-(S19*$S$6))/$T$6,1)&gt;=T18,T18,FLOOR((B19-(P19*$P$6)-(Q19*$Q$6)-(R19*$R$6)-(S19*$S$6))/$T$6,1))</f>
        <v>1</v>
      </c>
      <c r="U19" s="2" t="n">
        <f aca="false">IF(FLOOR((B19-(P19*$P$6)-(Q19*$Q$6)-(R19*$R$6)-(S19*$S$6)-(T19*$T$6))/$U$6,1)&gt;=U18,U18,FLOOR((B19-(P19*$P$6)-(Q19*$Q$6)-(R19*$R$6)-(S19*$S$6)-(T19*$T$6))/$U$6,1))</f>
        <v>1</v>
      </c>
      <c r="V19" s="2" t="n">
        <f aca="false">IF(FLOOR((B19-(P19*$P$6)-(Q19*$Q$6)-(R19*$R$6)-(S19*$S$6)-(T19*$T$6)-(U19*$U$6))/$V$6,1)&gt;=V18,V18,FLOOR((B19-(P19*$P$6)-(Q19*$Q$6)-(R19*$R$6)-(S19*$S$6)-(T19*$T$6)-(U19*$U$6))/$V$6,1))</f>
        <v>0</v>
      </c>
      <c r="W19" s="2" t="n">
        <f aca="false">IF(FLOOR((B19-(P19*$P$6)-(Q19*$Q$6)-(R19*$R$6)-(S19*$S$6)-(T19*$T$6)-(U19*$U$6)-(V19*$V$6))/$W$6,1)&gt;=W18,W18,FLOOR((B19-(P19*$P$6)-(Q19*$Q$6)-(R19*$R$6)-(S19*$S$6)-(T19*$T$6)-(U19*$U$6)-(V19*$V$6))/$W$6,1))</f>
        <v>1</v>
      </c>
      <c r="X19" s="2" t="n">
        <f aca="false">IF(FLOOR((B19-(P19*$P$6)-(Q19*$Q$6)-(R19*$R$6)-(S19*$S$6)-(T19*$T$6)-(U19*$U$6)-(V19*$V$6)-(W19*$W$6))/$X$6,1)&gt;=X18,X18,FLOOR((B19-(P19*$P$6)-(Q19*$Q$6)-(R19*$R$6)-(S19*$S$6)-(T19*$T$6)-(U19*$U$6)-(V19*$V$6)-(W19*$W$6))/$X$6,1))</f>
        <v>0</v>
      </c>
      <c r="Y19" s="2" t="n">
        <f aca="false">IF(FLOOR((B19-(P19*$P$6)-(Q19*$Q$6)-(R19*$R$6)-(S19*$S$6)-(T19*$T$6)-(U19*$U$6)-(V19*$V$6)-(W19*$W$6)-(X19*$X$6))/$Y$6,1)&gt;=Y18,Y18,FLOOR((B19-(P19*$P$6)-(Q19*$Q$6)-(R19*$R$6)-(S19*$S$6)-(T19*$T$6)-(U19*$U$6)-(V19*$V$6)-(W19*$W$6)-(X19*$X$6))/$Y$6,1))</f>
        <v>0</v>
      </c>
      <c r="Z19" s="2" t="n">
        <f aca="false">IF(FLOOR((B19-(P19*$P$6)-(Q19*$Q$6)-(R19*$R$6)-(S19*$S$6)-(T19*$T$6)-(U19*$U$6)-(V19*$V$6)-(W19*$W$6)-(X19*$X$6)-(Y19*$Y$6))/$Z$6,1)&gt;=Z18,Z18,FLOOR((B19-(P19*$P$6)-(Q19*$Q$6)-(R19*$R$6)-(S19*$S$6)-(T19*$T$6)-(U19*$U$6)-(V19*$V$6)-(W19*$W$6)-(X19*$X$6)-(Y19*$Y$6))/$Z$6,1))</f>
        <v>0</v>
      </c>
      <c r="AA19" s="2" t="n">
        <f aca="false">IF(FLOOR((B19-(P19*$P$6)-(Q19*$Q$6)-(R19*$R$6)-(S19*$S$6)-(T19*$T$6)-(U19*$U$6)-(V19*$V$6)-(W19*$W$6)-(X19*$X$6)-(Y19*$Y$6)-(Z19*$Z$6))/$AA$6,1)&gt;=AA18,AA18,FLOOR((B19-(P19*$P$6)-(Q19*$Q$6)-(R19*$R$6)-(S19*$S$6)-(T19*$T$6)-(U19*$U$6)-(V19*$V$6)-(W19*$W$6)-(X19*$X$6)-(Y19*$Y$6)-(Z19*$Z$6))/$AA$6,1))</f>
        <v>0</v>
      </c>
      <c r="AB19" s="3" t="n">
        <f aca="false">P19*$P$6+Q19*$Q$6+R19*$R$6+S19*$S$6+T19*$T$6+U19*$U$6+V19*$V$6+W19*$W$6+X19*$X$6+Y19*$Y$6+Z19*$Z$6+AA19*$AA$6</f>
        <v>4320</v>
      </c>
      <c r="AC19" s="16" t="str">
        <f aca="false">IF(B19&gt;AB19,"&lt;&lt;&lt;","")</f>
        <v>&lt;&lt;&lt;</v>
      </c>
    </row>
    <row r="20" customFormat="false" ht="13.5" hidden="false" customHeight="false" outlineLevel="0" collapsed="false">
      <c r="P20" s="16" t="n">
        <f aca="false">P18-P19</f>
        <v>0</v>
      </c>
      <c r="Q20" s="16" t="n">
        <f aca="false">Q18-Q19</f>
        <v>10</v>
      </c>
      <c r="R20" s="16" t="n">
        <f aca="false">R18-R19</f>
        <v>11</v>
      </c>
      <c r="S20" s="16" t="n">
        <f aca="false">S18-S19</f>
        <v>12</v>
      </c>
      <c r="T20" s="16" t="n">
        <f aca="false">T18-T19</f>
        <v>6</v>
      </c>
      <c r="U20" s="16" t="n">
        <f aca="false">U18-U19</f>
        <v>10</v>
      </c>
      <c r="V20" s="16" t="n">
        <f aca="false">V18-V19</f>
        <v>12</v>
      </c>
      <c r="W20" s="16" t="n">
        <f aca="false">W18-W19</f>
        <v>6</v>
      </c>
      <c r="X20" s="16" t="n">
        <f aca="false">X18-X19</f>
        <v>10</v>
      </c>
      <c r="Y20" s="16" t="n">
        <f aca="false">Y18-Y19</f>
        <v>12</v>
      </c>
      <c r="Z20" s="16" t="n">
        <f aca="false">Z18-Z19</f>
        <v>6</v>
      </c>
      <c r="AA20" s="16" t="n">
        <f aca="false">AA18-AA19</f>
        <v>0</v>
      </c>
    </row>
    <row r="21" customFormat="false" ht="13.5" hidden="false" customHeight="false" outlineLevel="0" collapsed="false">
      <c r="B21" s="15"/>
      <c r="C21" s="2" t="n">
        <f aca="false">FLOOR(B21/$P$6,1)</f>
        <v>0</v>
      </c>
      <c r="D21" s="2" t="n">
        <f aca="false">FLOOR((B21-(C21*$P$6))/$Q$6,1)</f>
        <v>0</v>
      </c>
      <c r="E21" s="2" t="n">
        <f aca="false">FLOOR((B21-(C21*$P$6)-(D21*$Q$6))/$R$6,1)</f>
        <v>0</v>
      </c>
      <c r="F21" s="2" t="n">
        <f aca="false">FLOOR((B21-(C21*$P$6)-(D21*$Q$6)-(E21*$R$6))/$S$6,1)</f>
        <v>0</v>
      </c>
      <c r="G21" s="2" t="n">
        <f aca="false">FLOOR((B21-(C21*$P$6)-(D21*$Q$6)-(E21*$R$6)-(F21*$S$6))/$T$6,1)</f>
        <v>0</v>
      </c>
      <c r="H21" s="2" t="n">
        <f aca="false">FLOOR((B21-(C21*$P$6)-(D21*$Q$6)-(E21*$R$6)-(F21*$S$6)-(G21*$T$6))/$U$6,1)</f>
        <v>0</v>
      </c>
      <c r="I21" s="2" t="n">
        <f aca="false">FLOOR((B21-(C21*$P$6)-(D21*$Q$6)-(E21*$R$6)-(F21*$S$6)-(G21*$T$6)-(H21*$U$6))/$V$6,1)</f>
        <v>0</v>
      </c>
      <c r="J21" s="2" t="n">
        <f aca="false">FLOOR((B21-(C21*$P$6)-(D21*$Q$6)-(E21*$R$6)-(F21*$S$6)-(G21*$T$6)-(H21*$U$6)-(I21*$V$6))/$W$6,1)</f>
        <v>0</v>
      </c>
      <c r="K21" s="2" t="n">
        <f aca="false">FLOOR((B21-(C21*$P$6)-(D21*$Q$6)-(E21*$R$6)-(F21*$S$6)-(G21*$T$6)-(H21*$U$6)-(I21*$V$6)-(J21*$W$6))/$X$6,1)</f>
        <v>0</v>
      </c>
      <c r="L21" s="2" t="n">
        <f aca="false">FLOOR((B21-(C21*$P$6)-(D21*$Q$6)-(E21*$R$6)-(F21*$S$6)-(G21*$T$6)-(H21*$U$6)-(I21*$V$6)-(J21*$W$6)-(K21*$X$6))/$Y$6,1)</f>
        <v>0</v>
      </c>
      <c r="M21" s="2" t="n">
        <f aca="false">FLOOR((B21-(C21*$P$6)-(D21*$Q$6)-(E21*$R$6)-(F21*$S$6)-(G21*$T$6)-(H21*$U$6)-(I21*$V$6)-(J21*$W$6)-(K21*$X$6)-(L21*$Y$6))/$Z$6,1)</f>
        <v>0</v>
      </c>
      <c r="N21" s="3" t="n">
        <f aca="false">FLOOR((B21-(C21*$P$6)-(D21*$Q$6)-(E21*$R$6)-(F21*$S$6)-(G21*$T$6)-(H21*$U$6)-(I21*$V$6)-(J21*$W$6)-(K21*$X$6)-(L21*$Y$6)-(M21*$Z$6))/$AA$6,1)</f>
        <v>0</v>
      </c>
      <c r="P21" s="1" t="n">
        <f aca="false">IF(FLOOR(B21/$P$6,1)&gt;=P20,P20,FLOOR(B21/$P$6,1))</f>
        <v>0</v>
      </c>
      <c r="Q21" s="2" t="n">
        <f aca="false">IF(FLOOR((B21-(P21*$P$6))/$Q$6,1)&gt;=Q20,Q20,FLOOR((B21-(P21*$P$6))/$Q$6,1))</f>
        <v>0</v>
      </c>
      <c r="R21" s="2" t="n">
        <f aca="false">IF(FLOOR((B21-(P21*$P$6)-(Q21*$Q$6))/$R$6,1)&gt;=R20,R20,FLOOR((B21-(P21*$P$6)-(Q21*$Q$6))/$R$6,1))</f>
        <v>0</v>
      </c>
      <c r="S21" s="2" t="n">
        <f aca="false">IF(FLOOR((B21-(P21*$P$6)-(Q21*$Q$6)-(R21*$R$6))/$S$6,1)&gt;=S20,S20,FLOOR((B21-(P21*$P$6)-(Q21*$Q$6)-(R21*$R$6))/$S$6,1))</f>
        <v>0</v>
      </c>
      <c r="T21" s="2" t="n">
        <f aca="false">IF(FLOOR((B21-(P21*$P$6)-(Q21*$Q$6)-(R21*$R$6)-(S21*$S$6))/$T$6,1)&gt;=T20,T20,FLOOR((B21-(P21*$P$6)-(Q21*$Q$6)-(R21*$R$6)-(S21*$S$6))/$T$6,1))</f>
        <v>0</v>
      </c>
      <c r="U21" s="2" t="n">
        <f aca="false">IF(FLOOR((B21-(P21*$P$6)-(Q21*$Q$6)-(R21*$R$6)-(S21*$S$6)-(T21*$T$6))/$U$6,1)&gt;=U20,U20,FLOOR((B21-(P21*$P$6)-(Q21*$Q$6)-(R21*$R$6)-(S21*$S$6)-(T21*$T$6))/$U$6,1))</f>
        <v>0</v>
      </c>
      <c r="V21" s="2" t="n">
        <f aca="false">IF(FLOOR((B21-(P21*$P$6)-(Q21*$Q$6)-(R21*$R$6)-(S21*$S$6)-(T21*$T$6)-(U21*$U$6))/$V$6,1)&gt;=V20,V20,FLOOR((B21-(P21*$P$6)-(Q21*$Q$6)-(R21*$R$6)-(S21*$S$6)-(T21*$T$6)-(U21*$U$6))/$V$6,1))</f>
        <v>0</v>
      </c>
      <c r="W21" s="2" t="n">
        <f aca="false">IF(FLOOR((B21-(P21*$P$6)-(Q21*$Q$6)-(R21*$R$6)-(S21*$S$6)-(T21*$T$6)-(U21*$U$6)-(V21*$V$6))/$W$6,1)&gt;=W20,W20,FLOOR((B21-(P21*$P$6)-(Q21*$Q$6)-(R21*$R$6)-(S21*$S$6)-(T21*$T$6)-(U21*$U$6)-(V21*$V$6))/$W$6,1))</f>
        <v>0</v>
      </c>
      <c r="X21" s="2" t="n">
        <f aca="false">IF(FLOOR((B21-(P21*$P$6)-(Q21*$Q$6)-(R21*$R$6)-(S21*$S$6)-(T21*$T$6)-(U21*$U$6)-(V21*$V$6)-(W21*$W$6))/$X$6,1)&gt;=X20,X20,FLOOR((B21-(P21*$P$6)-(Q21*$Q$6)-(R21*$R$6)-(S21*$S$6)-(T21*$T$6)-(U21*$U$6)-(V21*$V$6)-(W21*$W$6))/$X$6,1))</f>
        <v>0</v>
      </c>
      <c r="Y21" s="2" t="n">
        <f aca="false">IF(FLOOR((B21-(P21*$P$6)-(Q21*$Q$6)-(R21*$R$6)-(S21*$S$6)-(T21*$T$6)-(U21*$U$6)-(V21*$V$6)-(W21*$W$6)-(X21*$X$6))/$Y$6,1)&gt;=Y20,Y20,FLOOR((B21-(P21*$P$6)-(Q21*$Q$6)-(R21*$R$6)-(S21*$S$6)-(T21*$T$6)-(U21*$U$6)-(V21*$V$6)-(W21*$W$6)-(X21*$X$6))/$Y$6,1))</f>
        <v>0</v>
      </c>
      <c r="Z21" s="2" t="n">
        <f aca="false">IF(FLOOR((B21-(P21*$P$6)-(Q21*$Q$6)-(R21*$R$6)-(S21*$S$6)-(T21*$T$6)-(U21*$U$6)-(V21*$V$6)-(W21*$W$6)-(X21*$X$6)-(Y21*$Y$6))/$Z$6,1)&gt;=Z20,Z20,FLOOR((B21-(P21*$P$6)-(Q21*$Q$6)-(R21*$R$6)-(S21*$S$6)-(T21*$T$6)-(U21*$U$6)-(V21*$V$6)-(W21*$W$6)-(X21*$X$6)-(Y21*$Y$6))/$Z$6,1))</f>
        <v>0</v>
      </c>
      <c r="AA21" s="2" t="n">
        <f aca="false">IF(FLOOR((B21-(P21*$P$6)-(Q21*$Q$6)-(R21*$R$6)-(S21*$S$6)-(T21*$T$6)-(U21*$U$6)-(V21*$V$6)-(W21*$W$6)-(X21*$X$6)-(Y21*$Y$6)-(Z21*$Z$6))/$AA$6,1)&gt;=AA20,AA20,FLOOR((B21-(P21*$P$6)-(Q21*$Q$6)-(R21*$R$6)-(S21*$S$6)-(T21*$T$6)-(U21*$U$6)-(V21*$V$6)-(W21*$W$6)-(X21*$X$6)-(Y21*$Y$6)-(Z21*$Z$6))/$AA$6,1))</f>
        <v>0</v>
      </c>
      <c r="AB21" s="3" t="n">
        <f aca="false">P21*$P$6+Q21*$Q$6+R21*$R$6+S21*$S$6+T21*$T$6+U21*$U$6+V21*$V$6+W21*$W$6+X21*$X$6+Y21*$Y$6+Z21*$Z$6+AA21*$AA$6</f>
        <v>0</v>
      </c>
      <c r="AC21" s="16" t="str">
        <f aca="false">IF(B21&gt;AB21,"&lt;&lt;&lt;","")</f>
        <v/>
      </c>
    </row>
    <row r="22" customFormat="false" ht="13.5" hidden="false" customHeight="false" outlineLevel="0" collapsed="false">
      <c r="P22" s="16" t="n">
        <f aca="false">P20-P21</f>
        <v>0</v>
      </c>
      <c r="Q22" s="16" t="n">
        <f aca="false">Q20-Q21</f>
        <v>10</v>
      </c>
      <c r="R22" s="16" t="n">
        <f aca="false">R20-R21</f>
        <v>11</v>
      </c>
      <c r="S22" s="16" t="n">
        <f aca="false">S20-S21</f>
        <v>12</v>
      </c>
      <c r="T22" s="16" t="n">
        <f aca="false">T20-T21</f>
        <v>6</v>
      </c>
      <c r="U22" s="16" t="n">
        <f aca="false">U20-U21</f>
        <v>10</v>
      </c>
      <c r="V22" s="16" t="n">
        <f aca="false">V20-V21</f>
        <v>12</v>
      </c>
      <c r="W22" s="16" t="n">
        <f aca="false">W20-W21</f>
        <v>6</v>
      </c>
      <c r="X22" s="16" t="n">
        <f aca="false">X20-X21</f>
        <v>10</v>
      </c>
      <c r="Y22" s="16" t="n">
        <f aca="false">Y20-Y21</f>
        <v>12</v>
      </c>
      <c r="Z22" s="16" t="n">
        <f aca="false">Z20-Z21</f>
        <v>6</v>
      </c>
      <c r="AA22" s="16" t="n">
        <f aca="false">AA20-AA21</f>
        <v>0</v>
      </c>
    </row>
    <row r="23" customFormat="false" ht="13.5" hidden="false" customHeight="false" outlineLevel="0" collapsed="false">
      <c r="B23" s="15"/>
      <c r="C23" s="2" t="n">
        <f aca="false">FLOOR(B23/$P$6,1)</f>
        <v>0</v>
      </c>
      <c r="D23" s="2" t="n">
        <f aca="false">FLOOR((B23-(C23*$P$6))/$Q$6,1)</f>
        <v>0</v>
      </c>
      <c r="E23" s="2" t="n">
        <f aca="false">FLOOR((B23-(C23*$P$6)-(D23*$Q$6))/$R$6,1)</f>
        <v>0</v>
      </c>
      <c r="F23" s="2" t="n">
        <f aca="false">FLOOR((B23-(C23*$P$6)-(D23*$Q$6)-(E23*$R$6))/$S$6,1)</f>
        <v>0</v>
      </c>
      <c r="G23" s="2" t="n">
        <f aca="false">FLOOR((B23-(C23*$P$6)-(D23*$Q$6)-(E23*$R$6)-(F23*$S$6))/$T$6,1)</f>
        <v>0</v>
      </c>
      <c r="H23" s="2" t="n">
        <f aca="false">FLOOR((B23-(C23*$P$6)-(D23*$Q$6)-(E23*$R$6)-(F23*$S$6)-(G23*$T$6))/$U$6,1)</f>
        <v>0</v>
      </c>
      <c r="I23" s="2" t="n">
        <f aca="false">FLOOR((B23-(C23*$P$6)-(D23*$Q$6)-(E23*$R$6)-(F23*$S$6)-(G23*$T$6)-(H23*$U$6))/$V$6,1)</f>
        <v>0</v>
      </c>
      <c r="J23" s="2" t="n">
        <f aca="false">FLOOR((B23-(C23*$P$6)-(D23*$Q$6)-(E23*$R$6)-(F23*$S$6)-(G23*$T$6)-(H23*$U$6)-(I23*$V$6))/$W$6,1)</f>
        <v>0</v>
      </c>
      <c r="K23" s="2" t="n">
        <f aca="false">FLOOR((B23-(C23*$P$6)-(D23*$Q$6)-(E23*$R$6)-(F23*$S$6)-(G23*$T$6)-(H23*$U$6)-(I23*$V$6)-(J23*$W$6))/$X$6,1)</f>
        <v>0</v>
      </c>
      <c r="L23" s="2" t="n">
        <f aca="false">FLOOR((B23-(C23*$P$6)-(D23*$Q$6)-(E23*$R$6)-(F23*$S$6)-(G23*$T$6)-(H23*$U$6)-(I23*$V$6)-(J23*$W$6)-(K23*$X$6))/$Y$6,1)</f>
        <v>0</v>
      </c>
      <c r="M23" s="2" t="n">
        <f aca="false">FLOOR((B23-(C23*$P$6)-(D23*$Q$6)-(E23*$R$6)-(F23*$S$6)-(G23*$T$6)-(H23*$U$6)-(I23*$V$6)-(J23*$W$6)-(K23*$X$6)-(L23*$Y$6))/$Z$6,1)</f>
        <v>0</v>
      </c>
      <c r="N23" s="3" t="n">
        <f aca="false">FLOOR((B23-(C23*$P$6)-(D23*$Q$6)-(E23*$R$6)-(F23*$S$6)-(G23*$T$6)-(H23*$U$6)-(I23*$V$6)-(J23*$W$6)-(K23*$X$6)-(L23*$Y$6)-(M23*$Z$6))/$AA$6,1)</f>
        <v>0</v>
      </c>
      <c r="P23" s="1" t="n">
        <f aca="false">IF(FLOOR(B23/$P$6,1)&gt;=P22,P22,FLOOR(B23/$P$6,1))</f>
        <v>0</v>
      </c>
      <c r="Q23" s="2" t="n">
        <f aca="false">IF(FLOOR((B23-(P23*$P$6))/$Q$6,1)&gt;=Q22,Q22,FLOOR((B23-(P23*$P$6))/$Q$6,1))</f>
        <v>0</v>
      </c>
      <c r="R23" s="2" t="n">
        <f aca="false">IF(FLOOR((B23-(P23*$P$6)-(Q23*$Q$6))/$R$6,1)&gt;=R22,R22,FLOOR((B23-(P23*$P$6)-(Q23*$Q$6))/$R$6,1))</f>
        <v>0</v>
      </c>
      <c r="S23" s="2" t="n">
        <f aca="false">IF(FLOOR((B23-(P23*$P$6)-(Q23*$Q$6)-(R23*$R$6))/$S$6,1)&gt;=S22,S22,FLOOR((B23-(P23*$P$6)-(Q23*$Q$6)-(R23*$R$6))/$S$6,1))</f>
        <v>0</v>
      </c>
      <c r="T23" s="2" t="n">
        <f aca="false">IF(FLOOR((B23-(P23*$P$6)-(Q23*$Q$6)-(R23*$R$6)-(S23*$S$6))/$T$6,1)&gt;=T22,T22,FLOOR((B23-(P23*$P$6)-(Q23*$Q$6)-(R23*$R$6)-(S23*$S$6))/$T$6,1))</f>
        <v>0</v>
      </c>
      <c r="U23" s="2" t="n">
        <f aca="false">IF(FLOOR((B23-(P23*$P$6)-(Q23*$Q$6)-(R23*$R$6)-(S23*$S$6)-(T23*$T$6))/$U$6,1)&gt;=U22,U22,FLOOR((B23-(P23*$P$6)-(Q23*$Q$6)-(R23*$R$6)-(S23*$S$6)-(T23*$T$6))/$U$6,1))</f>
        <v>0</v>
      </c>
      <c r="V23" s="2" t="n">
        <f aca="false">IF(FLOOR((B23-(P23*$P$6)-(Q23*$Q$6)-(R23*$R$6)-(S23*$S$6)-(T23*$T$6)-(U23*$U$6))/$V$6,1)&gt;=V22,V22,FLOOR((B23-(P23*$P$6)-(Q23*$Q$6)-(R23*$R$6)-(S23*$S$6)-(T23*$T$6)-(U23*$U$6))/$V$6,1))</f>
        <v>0</v>
      </c>
      <c r="W23" s="2" t="n">
        <f aca="false">IF(FLOOR((B23-(P23*$P$6)-(Q23*$Q$6)-(R23*$R$6)-(S23*$S$6)-(T23*$T$6)-(U23*$U$6)-(V23*$V$6))/$W$6,1)&gt;=W22,W22,FLOOR((B23-(P23*$P$6)-(Q23*$Q$6)-(R23*$R$6)-(S23*$S$6)-(T23*$T$6)-(U23*$U$6)-(V23*$V$6))/$W$6,1))</f>
        <v>0</v>
      </c>
      <c r="X23" s="2" t="n">
        <f aca="false">IF(FLOOR((B23-(P23*$P$6)-(Q23*$Q$6)-(R23*$R$6)-(S23*$S$6)-(T23*$T$6)-(U23*$U$6)-(V23*$V$6)-(W23*$W$6))/$X$6,1)&gt;=X22,X22,FLOOR((B23-(P23*$P$6)-(Q23*$Q$6)-(R23*$R$6)-(S23*$S$6)-(T23*$T$6)-(U23*$U$6)-(V23*$V$6)-(W23*$W$6))/$X$6,1))</f>
        <v>0</v>
      </c>
      <c r="Y23" s="2" t="n">
        <f aca="false">IF(FLOOR((B23-(P23*$P$6)-(Q23*$Q$6)-(R23*$R$6)-(S23*$S$6)-(T23*$T$6)-(U23*$U$6)-(V23*$V$6)-(W23*$W$6)-(X23*$X$6))/$Y$6,1)&gt;=Y22,Y22,FLOOR((B23-(P23*$P$6)-(Q23*$Q$6)-(R23*$R$6)-(S23*$S$6)-(T23*$T$6)-(U23*$U$6)-(V23*$V$6)-(W23*$W$6)-(X23*$X$6))/$Y$6,1))</f>
        <v>0</v>
      </c>
      <c r="Z23" s="2" t="n">
        <f aca="false">IF(FLOOR((B23-(P23*$P$6)-(Q23*$Q$6)-(R23*$R$6)-(S23*$S$6)-(T23*$T$6)-(U23*$U$6)-(V23*$V$6)-(W23*$W$6)-(X23*$X$6)-(Y23*$Y$6))/$Z$6,1)&gt;=Z22,Z22,FLOOR((B23-(P23*$P$6)-(Q23*$Q$6)-(R23*$R$6)-(S23*$S$6)-(T23*$T$6)-(U23*$U$6)-(V23*$V$6)-(W23*$W$6)-(X23*$X$6)-(Y23*$Y$6))/$Z$6,1))</f>
        <v>0</v>
      </c>
      <c r="AA23" s="2" t="n">
        <f aca="false">IF(FLOOR((B23-(P23*$P$6)-(Q23*$Q$6)-(R23*$R$6)-(S23*$S$6)-(T23*$T$6)-(U23*$U$6)-(V23*$V$6)-(W23*$W$6)-(X23*$X$6)-(Y23*$Y$6)-(Z23*$Z$6))/$AA$6,1)&gt;=AA22,AA22,FLOOR((B23-(P23*$P$6)-(Q23*$Q$6)-(R23*$R$6)-(S23*$S$6)-(T23*$T$6)-(U23*$U$6)-(V23*$V$6)-(W23*$W$6)-(X23*$X$6)-(Y23*$Y$6)-(Z23*$Z$6))/$AA$6,1))</f>
        <v>0</v>
      </c>
      <c r="AB23" s="3" t="n">
        <f aca="false">P23*$P$6+Q23*$Q$6+R23*$R$6+S23*$S$6+T23*$T$6+U23*$U$6+V23*$V$6+W23*$W$6+X23*$X$6+Y23*$Y$6+Z23*$Z$6+AA23*$AA$6</f>
        <v>0</v>
      </c>
      <c r="AC23" s="16" t="str">
        <f aca="false">IF(B23&gt;AB23,"&lt;&lt;&lt;","")</f>
        <v/>
      </c>
    </row>
    <row r="24" customFormat="false" ht="13.5" hidden="false" customHeight="false" outlineLevel="0" collapsed="false">
      <c r="P24" s="16" t="n">
        <f aca="false">P22-P23</f>
        <v>0</v>
      </c>
      <c r="Q24" s="16" t="n">
        <f aca="false">Q22-Q23</f>
        <v>10</v>
      </c>
      <c r="R24" s="16" t="n">
        <f aca="false">R22-R23</f>
        <v>11</v>
      </c>
      <c r="S24" s="16" t="n">
        <f aca="false">S22-S23</f>
        <v>12</v>
      </c>
      <c r="T24" s="16" t="n">
        <f aca="false">T22-T23</f>
        <v>6</v>
      </c>
      <c r="U24" s="16" t="n">
        <f aca="false">U22-U23</f>
        <v>10</v>
      </c>
      <c r="V24" s="16" t="n">
        <f aca="false">V22-V23</f>
        <v>12</v>
      </c>
      <c r="W24" s="16" t="n">
        <f aca="false">W22-W23</f>
        <v>6</v>
      </c>
      <c r="X24" s="16" t="n">
        <f aca="false">X22-X23</f>
        <v>10</v>
      </c>
      <c r="Y24" s="16" t="n">
        <f aca="false">Y22-Y23</f>
        <v>12</v>
      </c>
      <c r="Z24" s="16" t="n">
        <f aca="false">Z22-Z23</f>
        <v>6</v>
      </c>
      <c r="AA24" s="16" t="n">
        <f aca="false">AA22-AA23</f>
        <v>0</v>
      </c>
    </row>
    <row r="25" customFormat="false" ht="13.5" hidden="false" customHeight="false" outlineLevel="0" collapsed="false">
      <c r="B25" s="15"/>
      <c r="C25" s="2" t="n">
        <f aca="false">FLOOR(B25/$P$6,1)</f>
        <v>0</v>
      </c>
      <c r="D25" s="2" t="n">
        <f aca="false">FLOOR((B25-(C25*$P$6))/$Q$6,1)</f>
        <v>0</v>
      </c>
      <c r="E25" s="2" t="n">
        <f aca="false">FLOOR((B25-(C25*$P$6)-(D25*$Q$6))/$R$6,1)</f>
        <v>0</v>
      </c>
      <c r="F25" s="2" t="n">
        <f aca="false">FLOOR((B25-(C25*$P$6)-(D25*$Q$6)-(E25*$R$6))/$S$6,1)</f>
        <v>0</v>
      </c>
      <c r="G25" s="2" t="n">
        <f aca="false">FLOOR((B25-(C25*$P$6)-(D25*$Q$6)-(E25*$R$6)-(F25*$S$6))/$T$6,1)</f>
        <v>0</v>
      </c>
      <c r="H25" s="2" t="n">
        <f aca="false">FLOOR((B25-(C25*$P$6)-(D25*$Q$6)-(E25*$R$6)-(F25*$S$6)-(G25*$T$6))/$U$6,1)</f>
        <v>0</v>
      </c>
      <c r="I25" s="2" t="n">
        <f aca="false">FLOOR((B25-(C25*$P$6)-(D25*$Q$6)-(E25*$R$6)-(F25*$S$6)-(G25*$T$6)-(H25*$U$6))/$V$6,1)</f>
        <v>0</v>
      </c>
      <c r="J25" s="2" t="n">
        <f aca="false">FLOOR((B25-(C25*$P$6)-(D25*$Q$6)-(E25*$R$6)-(F25*$S$6)-(G25*$T$6)-(H25*$U$6)-(I25*$V$6))/$W$6,1)</f>
        <v>0</v>
      </c>
      <c r="K25" s="2" t="n">
        <f aca="false">FLOOR((B25-(C25*$P$6)-(D25*$Q$6)-(E25*$R$6)-(F25*$S$6)-(G25*$T$6)-(H25*$U$6)-(I25*$V$6)-(J25*$W$6))/$X$6,1)</f>
        <v>0</v>
      </c>
      <c r="L25" s="2" t="n">
        <f aca="false">FLOOR((B25-(C25*$P$6)-(D25*$Q$6)-(E25*$R$6)-(F25*$S$6)-(G25*$T$6)-(H25*$U$6)-(I25*$V$6)-(J25*$W$6)-(K25*$X$6))/$Y$6,1)</f>
        <v>0</v>
      </c>
      <c r="M25" s="2" t="n">
        <f aca="false">FLOOR((B25-(C25*$P$6)-(D25*$Q$6)-(E25*$R$6)-(F25*$S$6)-(G25*$T$6)-(H25*$U$6)-(I25*$V$6)-(J25*$W$6)-(K25*$X$6)-(L25*$Y$6))/$Z$6,1)</f>
        <v>0</v>
      </c>
      <c r="N25" s="3" t="n">
        <f aca="false">FLOOR((B25-(C25*$P$6)-(D25*$Q$6)-(E25*$R$6)-(F25*$S$6)-(G25*$T$6)-(H25*$U$6)-(I25*$V$6)-(J25*$W$6)-(K25*$X$6)-(L25*$Y$6)-(M25*$Z$6))/$AA$6,1)</f>
        <v>0</v>
      </c>
      <c r="P25" s="1" t="n">
        <f aca="false">IF(FLOOR(B25/$P$6,1)&gt;=P24,P24,FLOOR(B25/$P$6,1))</f>
        <v>0</v>
      </c>
      <c r="Q25" s="2" t="n">
        <f aca="false">IF(FLOOR((B25-(P25*$P$6))/$Q$6,1)&gt;=Q24,Q24,FLOOR((B25-(P25*$P$6))/$Q$6,1))</f>
        <v>0</v>
      </c>
      <c r="R25" s="2" t="n">
        <f aca="false">IF(FLOOR((B25-(P25*$P$6)-(Q25*$Q$6))/$R$6,1)&gt;=R24,R24,FLOOR((B25-(P25*$P$6)-(Q25*$Q$6))/$R$6,1))</f>
        <v>0</v>
      </c>
      <c r="S25" s="2" t="n">
        <f aca="false">IF(FLOOR((B25-(P25*$P$6)-(Q25*$Q$6)-(R25*$R$6))/$S$6,1)&gt;=S24,S24,FLOOR((B25-(P25*$P$6)-(Q25*$Q$6)-(R25*$R$6))/$S$6,1))</f>
        <v>0</v>
      </c>
      <c r="T25" s="2" t="n">
        <f aca="false">IF(FLOOR((B25-(P25*$P$6)-(Q25*$Q$6)-(R25*$R$6)-(S25*$S$6))/$T$6,1)&gt;=T24,T24,FLOOR((B25-(P25*$P$6)-(Q25*$Q$6)-(R25*$R$6)-(S25*$S$6))/$T$6,1))</f>
        <v>0</v>
      </c>
      <c r="U25" s="2" t="n">
        <f aca="false">IF(FLOOR((B25-(P25*$P$6)-(Q25*$Q$6)-(R25*$R$6)-(S25*$S$6)-(T25*$T$6))/$U$6,1)&gt;=U24,U24,FLOOR((B25-(P25*$P$6)-(Q25*$Q$6)-(R25*$R$6)-(S25*$S$6)-(T25*$T$6))/$U$6,1))</f>
        <v>0</v>
      </c>
      <c r="V25" s="2" t="n">
        <f aca="false">IF(FLOOR((B25-(P25*$P$6)-(Q25*$Q$6)-(R25*$R$6)-(S25*$S$6)-(T25*$T$6)-(U25*$U$6))/$V$6,1)&gt;=V24,V24,FLOOR((B25-(P25*$P$6)-(Q25*$Q$6)-(R25*$R$6)-(S25*$S$6)-(T25*$T$6)-(U25*$U$6))/$V$6,1))</f>
        <v>0</v>
      </c>
      <c r="W25" s="2" t="n">
        <f aca="false">IF(FLOOR((B25-(P25*$P$6)-(Q25*$Q$6)-(R25*$R$6)-(S25*$S$6)-(T25*$T$6)-(U25*$U$6)-(V25*$V$6))/$W$6,1)&gt;=W24,W24,FLOOR((B25-(P25*$P$6)-(Q25*$Q$6)-(R25*$R$6)-(S25*$S$6)-(T25*$T$6)-(U25*$U$6)-(V25*$V$6))/$W$6,1))</f>
        <v>0</v>
      </c>
      <c r="X25" s="2" t="n">
        <f aca="false">IF(FLOOR((B25-(P25*$P$6)-(Q25*$Q$6)-(R25*$R$6)-(S25*$S$6)-(T25*$T$6)-(U25*$U$6)-(V25*$V$6)-(W25*$W$6))/$X$6,1)&gt;=X24,X24,FLOOR((B25-(P25*$P$6)-(Q25*$Q$6)-(R25*$R$6)-(S25*$S$6)-(T25*$T$6)-(U25*$U$6)-(V25*$V$6)-(W25*$W$6))/$X$6,1))</f>
        <v>0</v>
      </c>
      <c r="Y25" s="2" t="n">
        <f aca="false">IF(FLOOR((B25-(P25*$P$6)-(Q25*$Q$6)-(R25*$R$6)-(S25*$S$6)-(T25*$T$6)-(U25*$U$6)-(V25*$V$6)-(W25*$W$6)-(X25*$X$6))/$Y$6,1)&gt;=Y24,Y24,FLOOR((B25-(P25*$P$6)-(Q25*$Q$6)-(R25*$R$6)-(S25*$S$6)-(T25*$T$6)-(U25*$U$6)-(V25*$V$6)-(W25*$W$6)-(X25*$X$6))/$Y$6,1))</f>
        <v>0</v>
      </c>
      <c r="Z25" s="2" t="n">
        <f aca="false">IF(FLOOR((B25-(P25*$P$6)-(Q25*$Q$6)-(R25*$R$6)-(S25*$S$6)-(T25*$T$6)-(U25*$U$6)-(V25*$V$6)-(W25*$W$6)-(X25*$X$6)-(Y25*$Y$6))/$Z$6,1)&gt;=Z24,Z24,FLOOR((B25-(P25*$P$6)-(Q25*$Q$6)-(R25*$R$6)-(S25*$S$6)-(T25*$T$6)-(U25*$U$6)-(V25*$V$6)-(W25*$W$6)-(X25*$X$6)-(Y25*$Y$6))/$Z$6,1))</f>
        <v>0</v>
      </c>
      <c r="AA25" s="2" t="n">
        <f aca="false">IF(FLOOR((B25-(P25*$P$6)-(Q25*$Q$6)-(R25*$R$6)-(S25*$S$6)-(T25*$T$6)-(U25*$U$6)-(V25*$V$6)-(W25*$W$6)-(X25*$X$6)-(Y25*$Y$6)-(Z25*$Z$6))/$AA$6,1)&gt;=AA24,AA24,FLOOR((B25-(P25*$P$6)-(Q25*$Q$6)-(R25*$R$6)-(S25*$S$6)-(T25*$T$6)-(U25*$U$6)-(V25*$V$6)-(W25*$W$6)-(X25*$X$6)-(Y25*$Y$6)-(Z25*$Z$6))/$AA$6,1))</f>
        <v>0</v>
      </c>
      <c r="AB25" s="3" t="n">
        <f aca="false">P25*$P$6+Q25*$Q$6+R25*$R$6+S25*$S$6+T25*$T$6+U25*$U$6+V25*$V$6+W25*$W$6+X25*$X$6+Y25*$Y$6+Z25*$Z$6+AA25*$AA$6</f>
        <v>0</v>
      </c>
      <c r="AC25" s="16" t="str">
        <f aca="false">IF(B25&gt;AB25,"&lt;&lt;&lt;","")</f>
        <v/>
      </c>
    </row>
    <row r="26" customFormat="false" ht="13.5" hidden="false" customHeight="false" outlineLevel="0" collapsed="false">
      <c r="P26" s="16" t="n">
        <f aca="false">P24-P25</f>
        <v>0</v>
      </c>
      <c r="Q26" s="16" t="n">
        <f aca="false">Q24-Q25</f>
        <v>10</v>
      </c>
      <c r="R26" s="16" t="n">
        <f aca="false">R24-R25</f>
        <v>11</v>
      </c>
      <c r="S26" s="16" t="n">
        <f aca="false">S24-S25</f>
        <v>12</v>
      </c>
      <c r="T26" s="16" t="n">
        <f aca="false">T24-T25</f>
        <v>6</v>
      </c>
      <c r="U26" s="16" t="n">
        <f aca="false">U24-U25</f>
        <v>10</v>
      </c>
      <c r="V26" s="16" t="n">
        <f aca="false">V24-V25</f>
        <v>12</v>
      </c>
      <c r="W26" s="16" t="n">
        <f aca="false">W24-W25</f>
        <v>6</v>
      </c>
      <c r="X26" s="16" t="n">
        <f aca="false">X24-X25</f>
        <v>10</v>
      </c>
      <c r="Y26" s="16" t="n">
        <f aca="false">Y24-Y25</f>
        <v>12</v>
      </c>
      <c r="Z26" s="16" t="n">
        <f aca="false">Z24-Z25</f>
        <v>6</v>
      </c>
      <c r="AA26" s="16" t="n">
        <f aca="false">AA24-AA25</f>
        <v>0</v>
      </c>
    </row>
    <row r="27" customFormat="false" ht="13.5" hidden="false" customHeight="false" outlineLevel="0" collapsed="false">
      <c r="B27" s="15"/>
      <c r="C27" s="2" t="n">
        <f aca="false">FLOOR(B27/$P$6,1)</f>
        <v>0</v>
      </c>
      <c r="D27" s="2" t="n">
        <f aca="false">FLOOR((B27-(C27*$P$6))/$Q$6,1)</f>
        <v>0</v>
      </c>
      <c r="E27" s="2" t="n">
        <f aca="false">FLOOR((B27-(C27*$P$6)-(D27*$Q$6))/$R$6,1)</f>
        <v>0</v>
      </c>
      <c r="F27" s="2" t="n">
        <f aca="false">FLOOR((B27-(C27*$P$6)-(D27*$Q$6)-(E27*$R$6))/$S$6,1)</f>
        <v>0</v>
      </c>
      <c r="G27" s="2" t="n">
        <f aca="false">FLOOR((B27-(C27*$P$6)-(D27*$Q$6)-(E27*$R$6)-(F27*$S$6))/$T$6,1)</f>
        <v>0</v>
      </c>
      <c r="H27" s="2" t="n">
        <f aca="false">FLOOR((B27-(C27*$P$6)-(D27*$Q$6)-(E27*$R$6)-(F27*$S$6)-(G27*$T$6))/$U$6,1)</f>
        <v>0</v>
      </c>
      <c r="I27" s="2" t="n">
        <f aca="false">FLOOR((B27-(C27*$P$6)-(D27*$Q$6)-(E27*$R$6)-(F27*$S$6)-(G27*$T$6)-(H27*$U$6))/$V$6,1)</f>
        <v>0</v>
      </c>
      <c r="J27" s="2" t="n">
        <f aca="false">FLOOR((B27-(C27*$P$6)-(D27*$Q$6)-(E27*$R$6)-(F27*$S$6)-(G27*$T$6)-(H27*$U$6)-(I27*$V$6))/$W$6,1)</f>
        <v>0</v>
      </c>
      <c r="K27" s="2" t="n">
        <f aca="false">FLOOR((B27-(C27*$P$6)-(D27*$Q$6)-(E27*$R$6)-(F27*$S$6)-(G27*$T$6)-(H27*$U$6)-(I27*$V$6)-(J27*$W$6))/$X$6,1)</f>
        <v>0</v>
      </c>
      <c r="L27" s="2" t="n">
        <f aca="false">FLOOR((B27-(C27*$P$6)-(D27*$Q$6)-(E27*$R$6)-(F27*$S$6)-(G27*$T$6)-(H27*$U$6)-(I27*$V$6)-(J27*$W$6)-(K27*$X$6))/$Y$6,1)</f>
        <v>0</v>
      </c>
      <c r="M27" s="2" t="n">
        <f aca="false">FLOOR((B27-(C27*$P$6)-(D27*$Q$6)-(E27*$R$6)-(F27*$S$6)-(G27*$T$6)-(H27*$U$6)-(I27*$V$6)-(J27*$W$6)-(K27*$X$6)-(L27*$Y$6))/$Z$6,1)</f>
        <v>0</v>
      </c>
      <c r="N27" s="3" t="n">
        <f aca="false">FLOOR((B27-(C27*$P$6)-(D27*$Q$6)-(E27*$R$6)-(F27*$S$6)-(G27*$T$6)-(H27*$U$6)-(I27*$V$6)-(J27*$W$6)-(K27*$X$6)-(L27*$Y$6)-(M27*$Z$6))/$AA$6,1)</f>
        <v>0</v>
      </c>
      <c r="P27" s="1" t="n">
        <f aca="false">IF(FLOOR(B27/$P$6,1)&gt;=P26,P26,FLOOR(B27/$P$6,1))</f>
        <v>0</v>
      </c>
      <c r="Q27" s="2" t="n">
        <f aca="false">IF(FLOOR((B27-(P27*$P$6))/$Q$6,1)&gt;=Q26,Q26,FLOOR((B27-(P27*$P$6))/$Q$6,1))</f>
        <v>0</v>
      </c>
      <c r="R27" s="2" t="n">
        <f aca="false">IF(FLOOR((B27-(P27*$P$6)-(Q27*$Q$6))/$R$6,1)&gt;=R26,R26,FLOOR((B27-(P27*$P$6)-(Q27*$Q$6))/$R$6,1))</f>
        <v>0</v>
      </c>
      <c r="S27" s="2" t="n">
        <f aca="false">IF(FLOOR((B27-(P27*$P$6)-(Q27*$Q$6)-(R27*$R$6))/$S$6,1)&gt;=S26,S26,FLOOR((B27-(P27*$P$6)-(Q27*$Q$6)-(R27*$R$6))/$S$6,1))</f>
        <v>0</v>
      </c>
      <c r="T27" s="2" t="n">
        <f aca="false">IF(FLOOR((B27-(P27*$P$6)-(Q27*$Q$6)-(R27*$R$6)-(S27*$S$6))/$T$6,1)&gt;=T26,T26,FLOOR((B27-(P27*$P$6)-(Q27*$Q$6)-(R27*$R$6)-(S27*$S$6))/$T$6,1))</f>
        <v>0</v>
      </c>
      <c r="U27" s="2" t="n">
        <f aca="false">IF(FLOOR((B27-(P27*$P$6)-(Q27*$Q$6)-(R27*$R$6)-(S27*$S$6)-(T27*$T$6))/$U$6,1)&gt;=U26,U26,FLOOR((B27-(P27*$P$6)-(Q27*$Q$6)-(R27*$R$6)-(S27*$S$6)-(T27*$T$6))/$U$6,1))</f>
        <v>0</v>
      </c>
      <c r="V27" s="2" t="n">
        <f aca="false">IF(FLOOR((B27-(P27*$P$6)-(Q27*$Q$6)-(R27*$R$6)-(S27*$S$6)-(T27*$T$6)-(U27*$U$6))/$V$6,1)&gt;=V26,V26,FLOOR((B27-(P27*$P$6)-(Q27*$Q$6)-(R27*$R$6)-(S27*$S$6)-(T27*$T$6)-(U27*$U$6))/$V$6,1))</f>
        <v>0</v>
      </c>
      <c r="W27" s="2" t="n">
        <f aca="false">IF(FLOOR((B27-(P27*$P$6)-(Q27*$Q$6)-(R27*$R$6)-(S27*$S$6)-(T27*$T$6)-(U27*$U$6)-(V27*$V$6))/$W$6,1)&gt;=W26,W26,FLOOR((B27-(P27*$P$6)-(Q27*$Q$6)-(R27*$R$6)-(S27*$S$6)-(T27*$T$6)-(U27*$U$6)-(V27*$V$6))/$W$6,1))</f>
        <v>0</v>
      </c>
      <c r="X27" s="2" t="n">
        <f aca="false">IF(FLOOR((B27-(P27*$P$6)-(Q27*$Q$6)-(R27*$R$6)-(S27*$S$6)-(T27*$T$6)-(U27*$U$6)-(V27*$V$6)-(W27*$W$6))/$X$6,1)&gt;=X26,X26,FLOOR((B27-(P27*$P$6)-(Q27*$Q$6)-(R27*$R$6)-(S27*$S$6)-(T27*$T$6)-(U27*$U$6)-(V27*$V$6)-(W27*$W$6))/$X$6,1))</f>
        <v>0</v>
      </c>
      <c r="Y27" s="2" t="n">
        <f aca="false">IF(FLOOR((B27-(P27*$P$6)-(Q27*$Q$6)-(R27*$R$6)-(S27*$S$6)-(T27*$T$6)-(U27*$U$6)-(V27*$V$6)-(W27*$W$6)-(X27*$X$6))/$Y$6,1)&gt;=Y26,Y26,FLOOR((B27-(P27*$P$6)-(Q27*$Q$6)-(R27*$R$6)-(S27*$S$6)-(T27*$T$6)-(U27*$U$6)-(V27*$V$6)-(W27*$W$6)-(X27*$X$6))/$Y$6,1))</f>
        <v>0</v>
      </c>
      <c r="Z27" s="2" t="n">
        <f aca="false">IF(FLOOR((B27-(P27*$P$6)-(Q27*$Q$6)-(R27*$R$6)-(S27*$S$6)-(T27*$T$6)-(U27*$U$6)-(V27*$V$6)-(W27*$W$6)-(X27*$X$6)-(Y27*$Y$6))/$Z$6,1)&gt;=Z26,Z26,FLOOR((B27-(P27*$P$6)-(Q27*$Q$6)-(R27*$R$6)-(S27*$S$6)-(T27*$T$6)-(U27*$U$6)-(V27*$V$6)-(W27*$W$6)-(X27*$X$6)-(Y27*$Y$6))/$Z$6,1))</f>
        <v>0</v>
      </c>
      <c r="AA27" s="2" t="n">
        <f aca="false">IF(FLOOR((B27-(P27*$P$6)-(Q27*$Q$6)-(R27*$R$6)-(S27*$S$6)-(T27*$T$6)-(U27*$U$6)-(V27*$V$6)-(W27*$W$6)-(X27*$X$6)-(Y27*$Y$6)-(Z27*$Z$6))/$AA$6,1)&gt;=AA26,AA26,FLOOR((B27-(P27*$P$6)-(Q27*$Q$6)-(R27*$R$6)-(S27*$S$6)-(T27*$T$6)-(U27*$U$6)-(V27*$V$6)-(W27*$W$6)-(X27*$X$6)-(Y27*$Y$6)-(Z27*$Z$6))/$AA$6,1))</f>
        <v>0</v>
      </c>
      <c r="AB27" s="3" t="n">
        <f aca="false">P27*$P$6+Q27*$Q$6+R27*$R$6+S27*$S$6+T27*$T$6+U27*$U$6+V27*$V$6+W27*$W$6+X27*$X$6+Y27*$Y$6+Z27*$Z$6+AA27*$AA$6</f>
        <v>0</v>
      </c>
      <c r="AC27" s="16" t="str">
        <f aca="false">IF(B27&gt;AB27,"&lt;&lt;&lt;","")</f>
        <v/>
      </c>
    </row>
    <row r="28" customFormat="false" ht="13.5" hidden="false" customHeight="false" outlineLevel="0" collapsed="false">
      <c r="P28" s="16" t="n">
        <f aca="false">P26-P27</f>
        <v>0</v>
      </c>
      <c r="Q28" s="16" t="n">
        <f aca="false">Q26-Q27</f>
        <v>10</v>
      </c>
      <c r="R28" s="16" t="n">
        <f aca="false">R26-R27</f>
        <v>11</v>
      </c>
      <c r="S28" s="16" t="n">
        <f aca="false">S26-S27</f>
        <v>12</v>
      </c>
      <c r="T28" s="16" t="n">
        <f aca="false">T26-T27</f>
        <v>6</v>
      </c>
      <c r="U28" s="16" t="n">
        <f aca="false">U26-U27</f>
        <v>10</v>
      </c>
      <c r="V28" s="16" t="n">
        <f aca="false">V26-V27</f>
        <v>12</v>
      </c>
      <c r="W28" s="16" t="n">
        <f aca="false">W26-W27</f>
        <v>6</v>
      </c>
      <c r="X28" s="16" t="n">
        <f aca="false">X26-X27</f>
        <v>10</v>
      </c>
      <c r="Y28" s="16" t="n">
        <f aca="false">Y26-Y27</f>
        <v>12</v>
      </c>
      <c r="Z28" s="16" t="n">
        <f aca="false">Z26-Z27</f>
        <v>6</v>
      </c>
      <c r="AA28" s="16" t="n">
        <f aca="false">AA26-AA27</f>
        <v>0</v>
      </c>
    </row>
    <row r="29" customFormat="false" ht="13.5" hidden="false" customHeight="false" outlineLevel="0" collapsed="false">
      <c r="B29" s="15"/>
      <c r="C29" s="2" t="n">
        <f aca="false">FLOOR(B29/$P$6,1)</f>
        <v>0</v>
      </c>
      <c r="D29" s="2" t="n">
        <f aca="false">FLOOR((B29-(C29*$P$6))/$Q$6,1)</f>
        <v>0</v>
      </c>
      <c r="E29" s="2" t="n">
        <f aca="false">FLOOR((B29-(C29*$P$6)-(D29*$Q$6))/$R$6,1)</f>
        <v>0</v>
      </c>
      <c r="F29" s="2" t="n">
        <f aca="false">FLOOR((B29-(C29*$P$6)-(D29*$Q$6)-(E29*$R$6))/$S$6,1)</f>
        <v>0</v>
      </c>
      <c r="G29" s="2" t="n">
        <f aca="false">FLOOR((B29-(C29*$P$6)-(D29*$Q$6)-(E29*$R$6)-(F29*$S$6))/$T$6,1)</f>
        <v>0</v>
      </c>
      <c r="H29" s="2" t="n">
        <f aca="false">FLOOR((B29-(C29*$P$6)-(D29*$Q$6)-(E29*$R$6)-(F29*$S$6)-(G29*$T$6))/$U$6,1)</f>
        <v>0</v>
      </c>
      <c r="I29" s="2" t="n">
        <f aca="false">FLOOR((B29-(C29*$P$6)-(D29*$Q$6)-(E29*$R$6)-(F29*$S$6)-(G29*$T$6)-(H29*$U$6))/$V$6,1)</f>
        <v>0</v>
      </c>
      <c r="J29" s="2" t="n">
        <f aca="false">FLOOR((B29-(C29*$P$6)-(D29*$Q$6)-(E29*$R$6)-(F29*$S$6)-(G29*$T$6)-(H29*$U$6)-(I29*$V$6))/$W$6,1)</f>
        <v>0</v>
      </c>
      <c r="K29" s="2" t="n">
        <f aca="false">FLOOR((B29-(C29*$P$6)-(D29*$Q$6)-(E29*$R$6)-(F29*$S$6)-(G29*$T$6)-(H29*$U$6)-(I29*$V$6)-(J29*$W$6))/$X$6,1)</f>
        <v>0</v>
      </c>
      <c r="L29" s="2" t="n">
        <f aca="false">FLOOR((B29-(C29*$P$6)-(D29*$Q$6)-(E29*$R$6)-(F29*$S$6)-(G29*$T$6)-(H29*$U$6)-(I29*$V$6)-(J29*$W$6)-(K29*$X$6))/$Y$6,1)</f>
        <v>0</v>
      </c>
      <c r="M29" s="2" t="n">
        <f aca="false">FLOOR((B29-(C29*$P$6)-(D29*$Q$6)-(E29*$R$6)-(F29*$S$6)-(G29*$T$6)-(H29*$U$6)-(I29*$V$6)-(J29*$W$6)-(K29*$X$6)-(L29*$Y$6))/$Z$6,1)</f>
        <v>0</v>
      </c>
      <c r="N29" s="3" t="n">
        <f aca="false">FLOOR((B29-(C29*$P$6)-(D29*$Q$6)-(E29*$R$6)-(F29*$S$6)-(G29*$T$6)-(H29*$U$6)-(I29*$V$6)-(J29*$W$6)-(K29*$X$6)-(L29*$Y$6)-(M29*$Z$6))/$AA$6,1)</f>
        <v>0</v>
      </c>
      <c r="P29" s="1" t="n">
        <f aca="false">IF(FLOOR(B29/$P$6,1)&gt;=P28,P28,FLOOR(B29/$P$6,1))</f>
        <v>0</v>
      </c>
      <c r="Q29" s="2" t="n">
        <f aca="false">IF(FLOOR((B29-(P29*$P$6))/$Q$6,1)&gt;=Q28,Q28,FLOOR((B29-(P29*$P$6))/$Q$6,1))</f>
        <v>0</v>
      </c>
      <c r="R29" s="2" t="n">
        <f aca="false">IF(FLOOR((B29-(P29*$P$6)-(Q29*$Q$6))/$R$6,1)&gt;=R28,R28,FLOOR((B29-(P29*$P$6)-(Q29*$Q$6))/$R$6,1))</f>
        <v>0</v>
      </c>
      <c r="S29" s="2" t="n">
        <f aca="false">IF(FLOOR((B29-(P29*$P$6)-(Q29*$Q$6)-(R29*$R$6))/$S$6,1)&gt;=S28,S28,FLOOR((B29-(P29*$P$6)-(Q29*$Q$6)-(R29*$R$6))/$S$6,1))</f>
        <v>0</v>
      </c>
      <c r="T29" s="2" t="n">
        <f aca="false">IF(FLOOR((B29-(P29*$P$6)-(Q29*$Q$6)-(R29*$R$6)-(S29*$S$6))/$T$6,1)&gt;=T28,T28,FLOOR((B29-(P29*$P$6)-(Q29*$Q$6)-(R29*$R$6)-(S29*$S$6))/$T$6,1))</f>
        <v>0</v>
      </c>
      <c r="U29" s="2" t="n">
        <f aca="false">IF(FLOOR((B29-(P29*$P$6)-(Q29*$Q$6)-(R29*$R$6)-(S29*$S$6)-(T29*$T$6))/$U$6,1)&gt;=U28,U28,FLOOR((B29-(P29*$P$6)-(Q29*$Q$6)-(R29*$R$6)-(S29*$S$6)-(T29*$T$6))/$U$6,1))</f>
        <v>0</v>
      </c>
      <c r="V29" s="2" t="n">
        <f aca="false">IF(FLOOR((B29-(P29*$P$6)-(Q29*$Q$6)-(R29*$R$6)-(S29*$S$6)-(T29*$T$6)-(U29*$U$6))/$V$6,1)&gt;=V28,V28,FLOOR((B29-(P29*$P$6)-(Q29*$Q$6)-(R29*$R$6)-(S29*$S$6)-(T29*$T$6)-(U29*$U$6))/$V$6,1))</f>
        <v>0</v>
      </c>
      <c r="W29" s="2" t="n">
        <f aca="false">IF(FLOOR((B29-(P29*$P$6)-(Q29*$Q$6)-(R29*$R$6)-(S29*$S$6)-(T29*$T$6)-(U29*$U$6)-(V29*$V$6))/$W$6,1)&gt;=W28,W28,FLOOR((B29-(P29*$P$6)-(Q29*$Q$6)-(R29*$R$6)-(S29*$S$6)-(T29*$T$6)-(U29*$U$6)-(V29*$V$6))/$W$6,1))</f>
        <v>0</v>
      </c>
      <c r="X29" s="2" t="n">
        <f aca="false">IF(FLOOR((B29-(P29*$P$6)-(Q29*$Q$6)-(R29*$R$6)-(S29*$S$6)-(T29*$T$6)-(U29*$U$6)-(V29*$V$6)-(W29*$W$6))/$X$6,1)&gt;=X28,X28,FLOOR((B29-(P29*$P$6)-(Q29*$Q$6)-(R29*$R$6)-(S29*$S$6)-(T29*$T$6)-(U29*$U$6)-(V29*$V$6)-(W29*$W$6))/$X$6,1))</f>
        <v>0</v>
      </c>
      <c r="Y29" s="2" t="n">
        <f aca="false">IF(FLOOR((B29-(P29*$P$6)-(Q29*$Q$6)-(R29*$R$6)-(S29*$S$6)-(T29*$T$6)-(U29*$U$6)-(V29*$V$6)-(W29*$W$6)-(X29*$X$6))/$Y$6,1)&gt;=Y28,Y28,FLOOR((B29-(P29*$P$6)-(Q29*$Q$6)-(R29*$R$6)-(S29*$S$6)-(T29*$T$6)-(U29*$U$6)-(V29*$V$6)-(W29*$W$6)-(X29*$X$6))/$Y$6,1))</f>
        <v>0</v>
      </c>
      <c r="Z29" s="2" t="n">
        <f aca="false">IF(FLOOR((B29-(P29*$P$6)-(Q29*$Q$6)-(R29*$R$6)-(S29*$S$6)-(T29*$T$6)-(U29*$U$6)-(V29*$V$6)-(W29*$W$6)-(X29*$X$6)-(Y29*$Y$6))/$Z$6,1)&gt;=Z28,Z28,FLOOR((B29-(P29*$P$6)-(Q29*$Q$6)-(R29*$R$6)-(S29*$S$6)-(T29*$T$6)-(U29*$U$6)-(V29*$V$6)-(W29*$W$6)-(X29*$X$6)-(Y29*$Y$6))/$Z$6,1))</f>
        <v>0</v>
      </c>
      <c r="AA29" s="2" t="n">
        <f aca="false">IF(FLOOR((B29-(P29*$P$6)-(Q29*$Q$6)-(R29*$R$6)-(S29*$S$6)-(T29*$T$6)-(U29*$U$6)-(V29*$V$6)-(W29*$W$6)-(X29*$X$6)-(Y29*$Y$6)-(Z29*$Z$6))/$AA$6,1)&gt;=AA28,AA28,FLOOR((B29-(P29*$P$6)-(Q29*$Q$6)-(R29*$R$6)-(S29*$S$6)-(T29*$T$6)-(U29*$U$6)-(V29*$V$6)-(W29*$W$6)-(X29*$X$6)-(Y29*$Y$6)-(Z29*$Z$6))/$AA$6,1))</f>
        <v>0</v>
      </c>
      <c r="AB29" s="3" t="n">
        <f aca="false">P29*$P$6+Q29*$Q$6+R29*$R$6+S29*$S$6+T29*$T$6+U29*$U$6+V29*$V$6+W29*$W$6+X29*$X$6+Y29*$Y$6+Z29*$Z$6+AA29*$AA$6</f>
        <v>0</v>
      </c>
      <c r="AC29" s="16" t="str">
        <f aca="false">IF(B29&gt;AB29,"&lt;&lt;&lt;","")</f>
        <v/>
      </c>
    </row>
    <row r="30" customFormat="false" ht="13.5" hidden="false" customHeight="false" outlineLevel="0" collapsed="false">
      <c r="P30" s="16" t="n">
        <f aca="false">P28-P29</f>
        <v>0</v>
      </c>
      <c r="Q30" s="16" t="n">
        <f aca="false">Q28-Q29</f>
        <v>10</v>
      </c>
      <c r="R30" s="16" t="n">
        <f aca="false">R28-R29</f>
        <v>11</v>
      </c>
      <c r="S30" s="16" t="n">
        <f aca="false">S28-S29</f>
        <v>12</v>
      </c>
      <c r="T30" s="16" t="n">
        <f aca="false">T28-T29</f>
        <v>6</v>
      </c>
      <c r="U30" s="16" t="n">
        <f aca="false">U28-U29</f>
        <v>10</v>
      </c>
      <c r="V30" s="16" t="n">
        <f aca="false">V28-V29</f>
        <v>12</v>
      </c>
      <c r="W30" s="16" t="n">
        <f aca="false">W28-W29</f>
        <v>6</v>
      </c>
      <c r="X30" s="16" t="n">
        <f aca="false">X28-X29</f>
        <v>10</v>
      </c>
      <c r="Y30" s="16" t="n">
        <f aca="false">Y28-Y29</f>
        <v>12</v>
      </c>
      <c r="Z30" s="16" t="n">
        <f aca="false">Z28-Z29</f>
        <v>6</v>
      </c>
      <c r="AA30" s="16" t="n">
        <f aca="false">AA28-AA29</f>
        <v>0</v>
      </c>
    </row>
    <row r="31" customFormat="false" ht="13.5" hidden="false" customHeight="false" outlineLevel="0" collapsed="false">
      <c r="B31" s="15"/>
      <c r="C31" s="2" t="n">
        <f aca="false">FLOOR(B31/$P$6,1)</f>
        <v>0</v>
      </c>
      <c r="D31" s="2" t="n">
        <f aca="false">FLOOR((B31-(C31*$P$6))/$Q$6,1)</f>
        <v>0</v>
      </c>
      <c r="E31" s="2" t="n">
        <f aca="false">FLOOR((B31-(C31*$P$6)-(D31*$Q$6))/$R$6,1)</f>
        <v>0</v>
      </c>
      <c r="F31" s="2" t="n">
        <f aca="false">FLOOR((B31-(C31*$P$6)-(D31*$Q$6)-(E31*$R$6))/$S$6,1)</f>
        <v>0</v>
      </c>
      <c r="G31" s="2" t="n">
        <f aca="false">FLOOR((B31-(C31*$P$6)-(D31*$Q$6)-(E31*$R$6)-(F31*$S$6))/$T$6,1)</f>
        <v>0</v>
      </c>
      <c r="H31" s="2" t="n">
        <f aca="false">FLOOR((B31-(C31*$P$6)-(D31*$Q$6)-(E31*$R$6)-(F31*$S$6)-(G31*$T$6))/$U$6,1)</f>
        <v>0</v>
      </c>
      <c r="I31" s="2" t="n">
        <f aca="false">FLOOR((B31-(C31*$P$6)-(D31*$Q$6)-(E31*$R$6)-(F31*$S$6)-(G31*$T$6)-(H31*$U$6))/$V$6,1)</f>
        <v>0</v>
      </c>
      <c r="J31" s="2" t="n">
        <f aca="false">FLOOR((B31-(C31*$P$6)-(D31*$Q$6)-(E31*$R$6)-(F31*$S$6)-(G31*$T$6)-(H31*$U$6)-(I31*$V$6))/$W$6,1)</f>
        <v>0</v>
      </c>
      <c r="K31" s="2" t="n">
        <f aca="false">FLOOR((B31-(C31*$P$6)-(D31*$Q$6)-(E31*$R$6)-(F31*$S$6)-(G31*$T$6)-(H31*$U$6)-(I31*$V$6)-(J31*$W$6))/$X$6,1)</f>
        <v>0</v>
      </c>
      <c r="L31" s="2" t="n">
        <f aca="false">FLOOR((B31-(C31*$P$6)-(D31*$Q$6)-(E31*$R$6)-(F31*$S$6)-(G31*$T$6)-(H31*$U$6)-(I31*$V$6)-(J31*$W$6)-(K31*$X$6))/$Y$6,1)</f>
        <v>0</v>
      </c>
      <c r="M31" s="2" t="n">
        <f aca="false">FLOOR((B31-(C31*$P$6)-(D31*$Q$6)-(E31*$R$6)-(F31*$S$6)-(G31*$T$6)-(H31*$U$6)-(I31*$V$6)-(J31*$W$6)-(K31*$X$6)-(L31*$Y$6))/$Z$6,1)</f>
        <v>0</v>
      </c>
      <c r="N31" s="3" t="n">
        <f aca="false">FLOOR((B31-(C31*$P$6)-(D31*$Q$6)-(E31*$R$6)-(F31*$S$6)-(G31*$T$6)-(H31*$U$6)-(I31*$V$6)-(J31*$W$6)-(K31*$X$6)-(L31*$Y$6)-(M31*$Z$6))/$AA$6,1)</f>
        <v>0</v>
      </c>
      <c r="P31" s="1" t="n">
        <f aca="false">IF(FLOOR(B31/$P$6,1)&gt;=P30,P30,FLOOR(B31/$P$6,1))</f>
        <v>0</v>
      </c>
      <c r="Q31" s="2" t="n">
        <f aca="false">IF(FLOOR((B31-(P31*$P$6))/$Q$6,1)&gt;=Q30,Q30,FLOOR((B31-(P31*$P$6))/$Q$6,1))</f>
        <v>0</v>
      </c>
      <c r="R31" s="2" t="n">
        <f aca="false">IF(FLOOR((B31-(P31*$P$6)-(Q31*$Q$6))/$R$6,1)&gt;=R30,R30,FLOOR((B31-(P31*$P$6)-(Q31*$Q$6))/$R$6,1))</f>
        <v>0</v>
      </c>
      <c r="S31" s="2" t="n">
        <f aca="false">IF(FLOOR((B31-(P31*$P$6)-(Q31*$Q$6)-(R31*$R$6))/$S$6,1)&gt;=S30,S30,FLOOR((B31-(P31*$P$6)-(Q31*$Q$6)-(R31*$R$6))/$S$6,1))</f>
        <v>0</v>
      </c>
      <c r="T31" s="2" t="n">
        <f aca="false">IF(FLOOR((B31-(P31*$P$6)-(Q31*$Q$6)-(R31*$R$6)-(S31*$S$6))/$T$6,1)&gt;=T30,T30,FLOOR((B31-(P31*$P$6)-(Q31*$Q$6)-(R31*$R$6)-(S31*$S$6))/$T$6,1))</f>
        <v>0</v>
      </c>
      <c r="U31" s="2" t="n">
        <f aca="false">IF(FLOOR((B31-(P31*$P$6)-(Q31*$Q$6)-(R31*$R$6)-(S31*$S$6)-(T31*$T$6))/$U$6,1)&gt;=U30,U30,FLOOR((B31-(P31*$P$6)-(Q31*$Q$6)-(R31*$R$6)-(S31*$S$6)-(T31*$T$6))/$U$6,1))</f>
        <v>0</v>
      </c>
      <c r="V31" s="2" t="n">
        <f aca="false">IF(FLOOR((B31-(P31*$P$6)-(Q31*$Q$6)-(R31*$R$6)-(S31*$S$6)-(T31*$T$6)-(U31*$U$6))/$V$6,1)&gt;=V30,V30,FLOOR((B31-(P31*$P$6)-(Q31*$Q$6)-(R31*$R$6)-(S31*$S$6)-(T31*$T$6)-(U31*$U$6))/$V$6,1))</f>
        <v>0</v>
      </c>
      <c r="W31" s="2" t="n">
        <f aca="false">IF(FLOOR((B31-(P31*$P$6)-(Q31*$Q$6)-(R31*$R$6)-(S31*$S$6)-(T31*$T$6)-(U31*$U$6)-(V31*$V$6))/$W$6,1)&gt;=W30,W30,FLOOR((B31-(P31*$P$6)-(Q31*$Q$6)-(R31*$R$6)-(S31*$S$6)-(T31*$T$6)-(U31*$U$6)-(V31*$V$6))/$W$6,1))</f>
        <v>0</v>
      </c>
      <c r="X31" s="2" t="n">
        <f aca="false">IF(FLOOR((B31-(P31*$P$6)-(Q31*$Q$6)-(R31*$R$6)-(S31*$S$6)-(T31*$T$6)-(U31*$U$6)-(V31*$V$6)-(W31*$W$6))/$X$6,1)&gt;=X30,X30,FLOOR((B31-(P31*$P$6)-(Q31*$Q$6)-(R31*$R$6)-(S31*$S$6)-(T31*$T$6)-(U31*$U$6)-(V31*$V$6)-(W31*$W$6))/$X$6,1))</f>
        <v>0</v>
      </c>
      <c r="Y31" s="2" t="n">
        <f aca="false">IF(FLOOR((B31-(P31*$P$6)-(Q31*$Q$6)-(R31*$R$6)-(S31*$S$6)-(T31*$T$6)-(U31*$U$6)-(V31*$V$6)-(W31*$W$6)-(X31*$X$6))/$Y$6,1)&gt;=Y30,Y30,FLOOR((B31-(P31*$P$6)-(Q31*$Q$6)-(R31*$R$6)-(S31*$S$6)-(T31*$T$6)-(U31*$U$6)-(V31*$V$6)-(W31*$W$6)-(X31*$X$6))/$Y$6,1))</f>
        <v>0</v>
      </c>
      <c r="Z31" s="2" t="n">
        <f aca="false">IF(FLOOR((B31-(P31*$P$6)-(Q31*$Q$6)-(R31*$R$6)-(S31*$S$6)-(T31*$T$6)-(U31*$U$6)-(V31*$V$6)-(W31*$W$6)-(X31*$X$6)-(Y31*$Y$6))/$Z$6,1)&gt;=Z30,Z30,FLOOR((B31-(P31*$P$6)-(Q31*$Q$6)-(R31*$R$6)-(S31*$S$6)-(T31*$T$6)-(U31*$U$6)-(V31*$V$6)-(W31*$W$6)-(X31*$X$6)-(Y31*$Y$6))/$Z$6,1))</f>
        <v>0</v>
      </c>
      <c r="AA31" s="2" t="n">
        <f aca="false">IF(FLOOR((B31-(P31*$P$6)-(Q31*$Q$6)-(R31*$R$6)-(S31*$S$6)-(T31*$T$6)-(U31*$U$6)-(V31*$V$6)-(W31*$W$6)-(X31*$X$6)-(Y31*$Y$6)-(Z31*$Z$6))/$AA$6,1)&gt;=AA30,AA30,FLOOR((B31-(P31*$P$6)-(Q31*$Q$6)-(R31*$R$6)-(S31*$S$6)-(T31*$T$6)-(U31*$U$6)-(V31*$V$6)-(W31*$W$6)-(X31*$X$6)-(Y31*$Y$6)-(Z31*$Z$6))/$AA$6,1))</f>
        <v>0</v>
      </c>
      <c r="AB31" s="3" t="n">
        <f aca="false">P31*$P$6+Q31*$Q$6+R31*$R$6+S31*$S$6+T31*$T$6+U31*$U$6+V31*$V$6+W31*$W$6+X31*$X$6+Y31*$Y$6+Z31*$Z$6+AA31*$AA$6</f>
        <v>0</v>
      </c>
      <c r="AC31" s="16" t="str">
        <f aca="false">IF(B31&gt;AB31,"&lt;&lt;&lt;","")</f>
        <v/>
      </c>
    </row>
    <row r="32" customFormat="false" ht="13.5" hidden="false" customHeight="false" outlineLevel="0" collapsed="false">
      <c r="P32" s="16" t="n">
        <f aca="false">P30-P31</f>
        <v>0</v>
      </c>
      <c r="Q32" s="16" t="n">
        <f aca="false">Q30-Q31</f>
        <v>10</v>
      </c>
      <c r="R32" s="16" t="n">
        <f aca="false">R30-R31</f>
        <v>11</v>
      </c>
      <c r="S32" s="16" t="n">
        <f aca="false">S30-S31</f>
        <v>12</v>
      </c>
      <c r="T32" s="16" t="n">
        <f aca="false">T30-T31</f>
        <v>6</v>
      </c>
      <c r="U32" s="16" t="n">
        <f aca="false">U30-U31</f>
        <v>10</v>
      </c>
      <c r="V32" s="16" t="n">
        <f aca="false">V30-V31</f>
        <v>12</v>
      </c>
      <c r="W32" s="16" t="n">
        <f aca="false">W30-W31</f>
        <v>6</v>
      </c>
      <c r="X32" s="16" t="n">
        <f aca="false">X30-X31</f>
        <v>10</v>
      </c>
      <c r="Y32" s="16" t="n">
        <f aca="false">Y30-Y31</f>
        <v>12</v>
      </c>
      <c r="Z32" s="16" t="n">
        <f aca="false">Z30-Z31</f>
        <v>6</v>
      </c>
      <c r="AA32" s="16" t="n">
        <f aca="false">AA30-AA31</f>
        <v>0</v>
      </c>
    </row>
    <row r="33" customFormat="false" ht="13.5" hidden="false" customHeight="false" outlineLevel="0" collapsed="false">
      <c r="B33" s="15"/>
      <c r="C33" s="2" t="n">
        <f aca="false">FLOOR(B33/$P$6,1)</f>
        <v>0</v>
      </c>
      <c r="D33" s="2" t="n">
        <f aca="false">FLOOR((B33-(C33*$P$6))/$Q$6,1)</f>
        <v>0</v>
      </c>
      <c r="E33" s="2" t="n">
        <f aca="false">FLOOR((B33-(C33*$P$6)-(D33*$Q$6))/$R$6,1)</f>
        <v>0</v>
      </c>
      <c r="F33" s="2" t="n">
        <f aca="false">FLOOR((B33-(C33*$P$6)-(D33*$Q$6)-(E33*$R$6))/$S$6,1)</f>
        <v>0</v>
      </c>
      <c r="G33" s="2" t="n">
        <f aca="false">FLOOR((B33-(C33*$P$6)-(D33*$Q$6)-(E33*$R$6)-(F33*$S$6))/$T$6,1)</f>
        <v>0</v>
      </c>
      <c r="H33" s="2" t="n">
        <f aca="false">FLOOR((B33-(C33*$P$6)-(D33*$Q$6)-(E33*$R$6)-(F33*$S$6)-(G33*$T$6))/$U$6,1)</f>
        <v>0</v>
      </c>
      <c r="I33" s="2" t="n">
        <f aca="false">FLOOR((B33-(C33*$P$6)-(D33*$Q$6)-(E33*$R$6)-(F33*$S$6)-(G33*$T$6)-(H33*$U$6))/$V$6,1)</f>
        <v>0</v>
      </c>
      <c r="J33" s="2" t="n">
        <f aca="false">FLOOR((B33-(C33*$P$6)-(D33*$Q$6)-(E33*$R$6)-(F33*$S$6)-(G33*$T$6)-(H33*$U$6)-(I33*$V$6))/$W$6,1)</f>
        <v>0</v>
      </c>
      <c r="K33" s="2" t="n">
        <f aca="false">FLOOR((B33-(C33*$P$6)-(D33*$Q$6)-(E33*$R$6)-(F33*$S$6)-(G33*$T$6)-(H33*$U$6)-(I33*$V$6)-(J33*$W$6))/$X$6,1)</f>
        <v>0</v>
      </c>
      <c r="L33" s="2" t="n">
        <f aca="false">FLOOR((B33-(C33*$P$6)-(D33*$Q$6)-(E33*$R$6)-(F33*$S$6)-(G33*$T$6)-(H33*$U$6)-(I33*$V$6)-(J33*$W$6)-(K33*$X$6))/$Y$6,1)</f>
        <v>0</v>
      </c>
      <c r="M33" s="2" t="n">
        <f aca="false">FLOOR((B33-(C33*$P$6)-(D33*$Q$6)-(E33*$R$6)-(F33*$S$6)-(G33*$T$6)-(H33*$U$6)-(I33*$V$6)-(J33*$W$6)-(K33*$X$6)-(L33*$Y$6))/$Z$6,1)</f>
        <v>0</v>
      </c>
      <c r="N33" s="3" t="n">
        <f aca="false">FLOOR((B33-(C33*$P$6)-(D33*$Q$6)-(E33*$R$6)-(F33*$S$6)-(G33*$T$6)-(H33*$U$6)-(I33*$V$6)-(J33*$W$6)-(K33*$X$6)-(L33*$Y$6)-(M33*$Z$6))/$AA$6,1)</f>
        <v>0</v>
      </c>
      <c r="P33" s="1" t="n">
        <f aca="false">IF(FLOOR(B33/$P$6,1)&gt;=P32,P32,FLOOR(B33/$P$6,1))</f>
        <v>0</v>
      </c>
      <c r="Q33" s="2" t="n">
        <f aca="false">IF(FLOOR((B33-(P33*$P$6))/$Q$6,1)&gt;=Q32,Q32,FLOOR((B33-(P33*$P$6))/$Q$6,1))</f>
        <v>0</v>
      </c>
      <c r="R33" s="2" t="n">
        <f aca="false">IF(FLOOR((B33-(P33*$P$6)-(Q33*$Q$6))/$R$6,1)&gt;=R32,R32,FLOOR((B33-(P33*$P$6)-(Q33*$Q$6))/$R$6,1))</f>
        <v>0</v>
      </c>
      <c r="S33" s="2" t="n">
        <f aca="false">IF(FLOOR((B33-(P33*$P$6)-(Q33*$Q$6)-(R33*$R$6))/$S$6,1)&gt;=S32,S32,FLOOR((B33-(P33*$P$6)-(Q33*$Q$6)-(R33*$R$6))/$S$6,1))</f>
        <v>0</v>
      </c>
      <c r="T33" s="2" t="n">
        <f aca="false">IF(FLOOR((B33-(P33*$P$6)-(Q33*$Q$6)-(R33*$R$6)-(S33*$S$6))/$T$6,1)&gt;=T32,T32,FLOOR((B33-(P33*$P$6)-(Q33*$Q$6)-(R33*$R$6)-(S33*$S$6))/$T$6,1))</f>
        <v>0</v>
      </c>
      <c r="U33" s="2" t="n">
        <f aca="false">IF(FLOOR((B33-(P33*$P$6)-(Q33*$Q$6)-(R33*$R$6)-(S33*$S$6)-(T33*$T$6))/$U$6,1)&gt;=U32,U32,FLOOR((B33-(P33*$P$6)-(Q33*$Q$6)-(R33*$R$6)-(S33*$S$6)-(T33*$T$6))/$U$6,1))</f>
        <v>0</v>
      </c>
      <c r="V33" s="2" t="n">
        <f aca="false">IF(FLOOR((B33-(P33*$P$6)-(Q33*$Q$6)-(R33*$R$6)-(S33*$S$6)-(T33*$T$6)-(U33*$U$6))/$V$6,1)&gt;=V32,V32,FLOOR((B33-(P33*$P$6)-(Q33*$Q$6)-(R33*$R$6)-(S33*$S$6)-(T33*$T$6)-(U33*$U$6))/$V$6,1))</f>
        <v>0</v>
      </c>
      <c r="W33" s="2" t="n">
        <f aca="false">IF(FLOOR((B33-(P33*$P$6)-(Q33*$Q$6)-(R33*$R$6)-(S33*$S$6)-(T33*$T$6)-(U33*$U$6)-(V33*$V$6))/$W$6,1)&gt;=W32,W32,FLOOR((B33-(P33*$P$6)-(Q33*$Q$6)-(R33*$R$6)-(S33*$S$6)-(T33*$T$6)-(U33*$U$6)-(V33*$V$6))/$W$6,1))</f>
        <v>0</v>
      </c>
      <c r="X33" s="2" t="n">
        <f aca="false">IF(FLOOR((B33-(P33*$P$6)-(Q33*$Q$6)-(R33*$R$6)-(S33*$S$6)-(T33*$T$6)-(U33*$U$6)-(V33*$V$6)-(W33*$W$6))/$X$6,1)&gt;=X32,X32,FLOOR((B33-(P33*$P$6)-(Q33*$Q$6)-(R33*$R$6)-(S33*$S$6)-(T33*$T$6)-(U33*$U$6)-(V33*$V$6)-(W33*$W$6))/$X$6,1))</f>
        <v>0</v>
      </c>
      <c r="Y33" s="2" t="n">
        <f aca="false">IF(FLOOR((B33-(P33*$P$6)-(Q33*$Q$6)-(R33*$R$6)-(S33*$S$6)-(T33*$T$6)-(U33*$U$6)-(V33*$V$6)-(W33*$W$6)-(X33*$X$6))/$Y$6,1)&gt;=Y32,Y32,FLOOR((B33-(P33*$P$6)-(Q33*$Q$6)-(R33*$R$6)-(S33*$S$6)-(T33*$T$6)-(U33*$U$6)-(V33*$V$6)-(W33*$W$6)-(X33*$X$6))/$Y$6,1))</f>
        <v>0</v>
      </c>
      <c r="Z33" s="2" t="n">
        <f aca="false">IF(FLOOR((B33-(P33*$P$6)-(Q33*$Q$6)-(R33*$R$6)-(S33*$S$6)-(T33*$T$6)-(U33*$U$6)-(V33*$V$6)-(W33*$W$6)-(X33*$X$6)-(Y33*$Y$6))/$Z$6,1)&gt;=Z32,Z32,FLOOR((B33-(P33*$P$6)-(Q33*$Q$6)-(R33*$R$6)-(S33*$S$6)-(T33*$T$6)-(U33*$U$6)-(V33*$V$6)-(W33*$W$6)-(X33*$X$6)-(Y33*$Y$6))/$Z$6,1))</f>
        <v>0</v>
      </c>
      <c r="AA33" s="2" t="n">
        <f aca="false">IF(FLOOR((B33-(P33*$P$6)-(Q33*$Q$6)-(R33*$R$6)-(S33*$S$6)-(T33*$T$6)-(U33*$U$6)-(V33*$V$6)-(W33*$W$6)-(X33*$X$6)-(Y33*$Y$6)-(Z33*$Z$6))/$AA$6,1)&gt;=AA32,AA32,FLOOR((B33-(P33*$P$6)-(Q33*$Q$6)-(R33*$R$6)-(S33*$S$6)-(T33*$T$6)-(U33*$U$6)-(V33*$V$6)-(W33*$W$6)-(X33*$X$6)-(Y33*$Y$6)-(Z33*$Z$6))/$AA$6,1))</f>
        <v>0</v>
      </c>
      <c r="AB33" s="3" t="n">
        <f aca="false">P33*$P$6+Q33*$Q$6+R33*$R$6+S33*$S$6+T33*$T$6+U33*$U$6+V33*$V$6+W33*$W$6+X33*$X$6+Y33*$Y$6+Z33*$Z$6+AA33*$AA$6</f>
        <v>0</v>
      </c>
      <c r="AC33" s="16" t="str">
        <f aca="false">IF(B33&gt;AB33,"&lt;&lt;&lt;","")</f>
        <v/>
      </c>
    </row>
    <row r="34" customFormat="false" ht="13.5" hidden="false" customHeight="false" outlineLevel="0" collapsed="false">
      <c r="P34" s="16" t="n">
        <f aca="false">P32-P33</f>
        <v>0</v>
      </c>
      <c r="Q34" s="16" t="n">
        <f aca="false">Q32-Q33</f>
        <v>10</v>
      </c>
      <c r="R34" s="16" t="n">
        <f aca="false">R32-R33</f>
        <v>11</v>
      </c>
      <c r="S34" s="16" t="n">
        <f aca="false">S32-S33</f>
        <v>12</v>
      </c>
      <c r="T34" s="16" t="n">
        <f aca="false">T32-T33</f>
        <v>6</v>
      </c>
      <c r="U34" s="16" t="n">
        <f aca="false">U32-U33</f>
        <v>10</v>
      </c>
      <c r="V34" s="16" t="n">
        <f aca="false">V32-V33</f>
        <v>12</v>
      </c>
      <c r="W34" s="16" t="n">
        <f aca="false">W32-W33</f>
        <v>6</v>
      </c>
      <c r="X34" s="16" t="n">
        <f aca="false">X32-X33</f>
        <v>10</v>
      </c>
      <c r="Y34" s="16" t="n">
        <f aca="false">Y32-Y33</f>
        <v>12</v>
      </c>
      <c r="Z34" s="16" t="n">
        <f aca="false">Z32-Z33</f>
        <v>6</v>
      </c>
      <c r="AA34" s="16" t="n">
        <f aca="false">AA32-AA33</f>
        <v>0</v>
      </c>
    </row>
    <row r="35" customFormat="false" ht="13.5" hidden="false" customHeight="false" outlineLevel="0" collapsed="false">
      <c r="B35" s="15"/>
      <c r="C35" s="2" t="n">
        <f aca="false">FLOOR(B35/$P$6,1)</f>
        <v>0</v>
      </c>
      <c r="D35" s="2" t="n">
        <f aca="false">FLOOR((B35-(C35*$P$6))/$Q$6,1)</f>
        <v>0</v>
      </c>
      <c r="E35" s="2" t="n">
        <f aca="false">FLOOR((B35-(C35*$P$6)-(D35*$Q$6))/$R$6,1)</f>
        <v>0</v>
      </c>
      <c r="F35" s="2" t="n">
        <f aca="false">FLOOR((B35-(C35*$P$6)-(D35*$Q$6)-(E35*$R$6))/$S$6,1)</f>
        <v>0</v>
      </c>
      <c r="G35" s="2" t="n">
        <f aca="false">FLOOR((B35-(C35*$P$6)-(D35*$Q$6)-(E35*$R$6)-(F35*$S$6))/$T$6,1)</f>
        <v>0</v>
      </c>
      <c r="H35" s="2" t="n">
        <f aca="false">FLOOR((B35-(C35*$P$6)-(D35*$Q$6)-(E35*$R$6)-(F35*$S$6)-(G35*$T$6))/$U$6,1)</f>
        <v>0</v>
      </c>
      <c r="I35" s="2" t="n">
        <f aca="false">FLOOR((B35-(C35*$P$6)-(D35*$Q$6)-(E35*$R$6)-(F35*$S$6)-(G35*$T$6)-(H35*$U$6))/$V$6,1)</f>
        <v>0</v>
      </c>
      <c r="J35" s="2" t="n">
        <f aca="false">FLOOR((B35-(C35*$P$6)-(D35*$Q$6)-(E35*$R$6)-(F35*$S$6)-(G35*$T$6)-(H35*$U$6)-(I35*$V$6))/$W$6,1)</f>
        <v>0</v>
      </c>
      <c r="K35" s="2" t="n">
        <f aca="false">FLOOR((B35-(C35*$P$6)-(D35*$Q$6)-(E35*$R$6)-(F35*$S$6)-(G35*$T$6)-(H35*$U$6)-(I35*$V$6)-(J35*$W$6))/$X$6,1)</f>
        <v>0</v>
      </c>
      <c r="L35" s="2" t="n">
        <f aca="false">FLOOR((B35-(C35*$P$6)-(D35*$Q$6)-(E35*$R$6)-(F35*$S$6)-(G35*$T$6)-(H35*$U$6)-(I35*$V$6)-(J35*$W$6)-(K35*$X$6))/$Y$6,1)</f>
        <v>0</v>
      </c>
      <c r="M35" s="2" t="n">
        <f aca="false">FLOOR((B35-(C35*$P$6)-(D35*$Q$6)-(E35*$R$6)-(F35*$S$6)-(G35*$T$6)-(H35*$U$6)-(I35*$V$6)-(J35*$W$6)-(K35*$X$6)-(L35*$Y$6))/$Z$6,1)</f>
        <v>0</v>
      </c>
      <c r="N35" s="3" t="n">
        <f aca="false">FLOOR((B35-(C35*$P$6)-(D35*$Q$6)-(E35*$R$6)-(F35*$S$6)-(G35*$T$6)-(H35*$U$6)-(I35*$V$6)-(J35*$W$6)-(K35*$X$6)-(L35*$Y$6)-(M35*$Z$6))/$AA$6,1)</f>
        <v>0</v>
      </c>
      <c r="P35" s="1" t="n">
        <f aca="false">IF(FLOOR(B35/$P$6,1)&gt;=P34,P34,FLOOR(B35/$P$6,1))</f>
        <v>0</v>
      </c>
      <c r="Q35" s="2" t="n">
        <f aca="false">IF(FLOOR((B35-(P35*$P$6))/$Q$6,1)&gt;=Q34,Q34,FLOOR((B35-(P35*$P$6))/$Q$6,1))</f>
        <v>0</v>
      </c>
      <c r="R35" s="2" t="n">
        <f aca="false">IF(FLOOR((B35-(P35*$P$6)-(Q35*$Q$6))/$R$6,1)&gt;=R34,R34,FLOOR((B35-(P35*$P$6)-(Q35*$Q$6))/$R$6,1))</f>
        <v>0</v>
      </c>
      <c r="S35" s="2" t="n">
        <f aca="false">IF(FLOOR((B35-(P35*$P$6)-(Q35*$Q$6)-(R35*$R$6))/$S$6,1)&gt;=S34,S34,FLOOR((B35-(P35*$P$6)-(Q35*$Q$6)-(R35*$R$6))/$S$6,1))</f>
        <v>0</v>
      </c>
      <c r="T35" s="2" t="n">
        <f aca="false">IF(FLOOR((B35-(P35*$P$6)-(Q35*$Q$6)-(R35*$R$6)-(S35*$S$6))/$T$6,1)&gt;=T34,T34,FLOOR((B35-(P35*$P$6)-(Q35*$Q$6)-(R35*$R$6)-(S35*$S$6))/$T$6,1))</f>
        <v>0</v>
      </c>
      <c r="U35" s="2" t="n">
        <f aca="false">IF(FLOOR((B35-(P35*$P$6)-(Q35*$Q$6)-(R35*$R$6)-(S35*$S$6)-(T35*$T$6))/$U$6,1)&gt;=U34,U34,FLOOR((B35-(P35*$P$6)-(Q35*$Q$6)-(R35*$R$6)-(S35*$S$6)-(T35*$T$6))/$U$6,1))</f>
        <v>0</v>
      </c>
      <c r="V35" s="2" t="n">
        <f aca="false">IF(FLOOR((B35-(P35*$P$6)-(Q35*$Q$6)-(R35*$R$6)-(S35*$S$6)-(T35*$T$6)-(U35*$U$6))/$V$6,1)&gt;=V34,V34,FLOOR((B35-(P35*$P$6)-(Q35*$Q$6)-(R35*$R$6)-(S35*$S$6)-(T35*$T$6)-(U35*$U$6))/$V$6,1))</f>
        <v>0</v>
      </c>
      <c r="W35" s="2" t="n">
        <f aca="false">IF(FLOOR((B35-(P35*$P$6)-(Q35*$Q$6)-(R35*$R$6)-(S35*$S$6)-(T35*$T$6)-(U35*$U$6)-(V35*$V$6))/$W$6,1)&gt;=W34,W34,FLOOR((B35-(P35*$P$6)-(Q35*$Q$6)-(R35*$R$6)-(S35*$S$6)-(T35*$T$6)-(U35*$U$6)-(V35*$V$6))/$W$6,1))</f>
        <v>0</v>
      </c>
      <c r="X35" s="2" t="n">
        <f aca="false">IF(FLOOR((B35-(P35*$P$6)-(Q35*$Q$6)-(R35*$R$6)-(S35*$S$6)-(T35*$T$6)-(U35*$U$6)-(V35*$V$6)-(W35*$W$6))/$X$6,1)&gt;=X34,X34,FLOOR((B35-(P35*$P$6)-(Q35*$Q$6)-(R35*$R$6)-(S35*$S$6)-(T35*$T$6)-(U35*$U$6)-(V35*$V$6)-(W35*$W$6))/$X$6,1))</f>
        <v>0</v>
      </c>
      <c r="Y35" s="2" t="n">
        <f aca="false">IF(FLOOR((B35-(P35*$P$6)-(Q35*$Q$6)-(R35*$R$6)-(S35*$S$6)-(T35*$T$6)-(U35*$U$6)-(V35*$V$6)-(W35*$W$6)-(X35*$X$6))/$Y$6,1)&gt;=Y34,Y34,FLOOR((B35-(P35*$P$6)-(Q35*$Q$6)-(R35*$R$6)-(S35*$S$6)-(T35*$T$6)-(U35*$U$6)-(V35*$V$6)-(W35*$W$6)-(X35*$X$6))/$Y$6,1))</f>
        <v>0</v>
      </c>
      <c r="Z35" s="2" t="n">
        <f aca="false">IF(FLOOR((B35-(P35*$P$6)-(Q35*$Q$6)-(R35*$R$6)-(S35*$S$6)-(T35*$T$6)-(U35*$U$6)-(V35*$V$6)-(W35*$W$6)-(X35*$X$6)-(Y35*$Y$6))/$Z$6,1)&gt;=Z34,Z34,FLOOR((B35-(P35*$P$6)-(Q35*$Q$6)-(R35*$R$6)-(S35*$S$6)-(T35*$T$6)-(U35*$U$6)-(V35*$V$6)-(W35*$W$6)-(X35*$X$6)-(Y35*$Y$6))/$Z$6,1))</f>
        <v>0</v>
      </c>
      <c r="AA35" s="2" t="n">
        <f aca="false">IF(FLOOR((B35-(P35*$P$6)-(Q35*$Q$6)-(R35*$R$6)-(S35*$S$6)-(T35*$T$6)-(U35*$U$6)-(V35*$V$6)-(W35*$W$6)-(X35*$X$6)-(Y35*$Y$6)-(Z35*$Z$6))/$AA$6,1)&gt;=AA34,AA34,FLOOR((B35-(P35*$P$6)-(Q35*$Q$6)-(R35*$R$6)-(S35*$S$6)-(T35*$T$6)-(U35*$U$6)-(V35*$V$6)-(W35*$W$6)-(X35*$X$6)-(Y35*$Y$6)-(Z35*$Z$6))/$AA$6,1))</f>
        <v>0</v>
      </c>
      <c r="AB35" s="3" t="n">
        <f aca="false">P35*$P$6+Q35*$Q$6+R35*$R$6+S35*$S$6+T35*$T$6+U35*$U$6+V35*$V$6+W35*$W$6+X35*$X$6+Y35*$Y$6+Z35*$Z$6+AA35*$AA$6</f>
        <v>0</v>
      </c>
      <c r="AC35" s="16" t="str">
        <f aca="false">IF(B35&gt;AB35,"&lt;&lt;&lt;","")</f>
        <v/>
      </c>
    </row>
    <row r="36" customFormat="false" ht="13.5" hidden="false" customHeight="false" outlineLevel="0" collapsed="false">
      <c r="P36" s="16" t="n">
        <f aca="false">P34-P35</f>
        <v>0</v>
      </c>
      <c r="Q36" s="16" t="n">
        <f aca="false">Q34-Q35</f>
        <v>10</v>
      </c>
      <c r="R36" s="16" t="n">
        <f aca="false">R34-R35</f>
        <v>11</v>
      </c>
      <c r="S36" s="16" t="n">
        <f aca="false">S34-S35</f>
        <v>12</v>
      </c>
      <c r="T36" s="16" t="n">
        <f aca="false">T34-T35</f>
        <v>6</v>
      </c>
      <c r="U36" s="16" t="n">
        <f aca="false">U34-U35</f>
        <v>10</v>
      </c>
      <c r="V36" s="16" t="n">
        <f aca="false">V34-V35</f>
        <v>12</v>
      </c>
      <c r="W36" s="16" t="n">
        <f aca="false">W34-W35</f>
        <v>6</v>
      </c>
      <c r="X36" s="16" t="n">
        <f aca="false">X34-X35</f>
        <v>10</v>
      </c>
      <c r="Y36" s="16" t="n">
        <f aca="false">Y34-Y35</f>
        <v>12</v>
      </c>
      <c r="Z36" s="16" t="n">
        <f aca="false">Z34-Z35</f>
        <v>6</v>
      </c>
      <c r="AA36" s="16" t="n">
        <f aca="false">AA34-AA35</f>
        <v>0</v>
      </c>
    </row>
    <row r="37" customFormat="false" ht="13.5" hidden="false" customHeight="false" outlineLevel="0" collapsed="false">
      <c r="B37" s="15"/>
      <c r="C37" s="2" t="n">
        <f aca="false">FLOOR(B37/$P$6,1)</f>
        <v>0</v>
      </c>
      <c r="D37" s="2" t="n">
        <f aca="false">FLOOR((B37-(C37*$P$6))/$Q$6,1)</f>
        <v>0</v>
      </c>
      <c r="E37" s="2" t="n">
        <f aca="false">FLOOR((B37-(C37*$P$6)-(D37*$Q$6))/$R$6,1)</f>
        <v>0</v>
      </c>
      <c r="F37" s="2" t="n">
        <f aca="false">FLOOR((B37-(C37*$P$6)-(D37*$Q$6)-(E37*$R$6))/$S$6,1)</f>
        <v>0</v>
      </c>
      <c r="G37" s="2" t="n">
        <f aca="false">FLOOR((B37-(C37*$P$6)-(D37*$Q$6)-(E37*$R$6)-(F37*$S$6))/$T$6,1)</f>
        <v>0</v>
      </c>
      <c r="H37" s="2" t="n">
        <f aca="false">FLOOR((B37-(C37*$P$6)-(D37*$Q$6)-(E37*$R$6)-(F37*$S$6)-(G37*$T$6))/$U$6,1)</f>
        <v>0</v>
      </c>
      <c r="I37" s="2" t="n">
        <f aca="false">FLOOR((B37-(C37*$P$6)-(D37*$Q$6)-(E37*$R$6)-(F37*$S$6)-(G37*$T$6)-(H37*$U$6))/$V$6,1)</f>
        <v>0</v>
      </c>
      <c r="J37" s="2" t="n">
        <f aca="false">FLOOR((B37-(C37*$P$6)-(D37*$Q$6)-(E37*$R$6)-(F37*$S$6)-(G37*$T$6)-(H37*$U$6)-(I37*$V$6))/$W$6,1)</f>
        <v>0</v>
      </c>
      <c r="K37" s="2" t="n">
        <f aca="false">FLOOR((B37-(C37*$P$6)-(D37*$Q$6)-(E37*$R$6)-(F37*$S$6)-(G37*$T$6)-(H37*$U$6)-(I37*$V$6)-(J37*$W$6))/$X$6,1)</f>
        <v>0</v>
      </c>
      <c r="L37" s="2" t="n">
        <f aca="false">FLOOR((B37-(C37*$P$6)-(D37*$Q$6)-(E37*$R$6)-(F37*$S$6)-(G37*$T$6)-(H37*$U$6)-(I37*$V$6)-(J37*$W$6)-(K37*$X$6))/$Y$6,1)</f>
        <v>0</v>
      </c>
      <c r="M37" s="2" t="n">
        <f aca="false">FLOOR((B37-(C37*$P$6)-(D37*$Q$6)-(E37*$R$6)-(F37*$S$6)-(G37*$T$6)-(H37*$U$6)-(I37*$V$6)-(J37*$W$6)-(K37*$X$6)-(L37*$Y$6))/$Z$6,1)</f>
        <v>0</v>
      </c>
      <c r="N37" s="3" t="n">
        <f aca="false">FLOOR((B37-(C37*$P$6)-(D37*$Q$6)-(E37*$R$6)-(F37*$S$6)-(G37*$T$6)-(H37*$U$6)-(I37*$V$6)-(J37*$W$6)-(K37*$X$6)-(L37*$Y$6)-(M37*$Z$6))/$AA$6,1)</f>
        <v>0</v>
      </c>
      <c r="P37" s="1" t="n">
        <f aca="false">IF(FLOOR(B37/$P$6,1)&gt;=P36,P36,FLOOR(B37/$P$6,1))</f>
        <v>0</v>
      </c>
      <c r="Q37" s="2" t="n">
        <f aca="false">IF(FLOOR((B37-(P37*$P$6))/$Q$6,1)&gt;=Q36,Q36,FLOOR((B37-(P37*$P$6))/$Q$6,1))</f>
        <v>0</v>
      </c>
      <c r="R37" s="2" t="n">
        <f aca="false">IF(FLOOR((B37-(P37*$P$6)-(Q37*$Q$6))/$R$6,1)&gt;=R36,R36,FLOOR((B37-(P37*$P$6)-(Q37*$Q$6))/$R$6,1))</f>
        <v>0</v>
      </c>
      <c r="S37" s="2" t="n">
        <f aca="false">IF(FLOOR((B37-(P37*$P$6)-(Q37*$Q$6)-(R37*$R$6))/$S$6,1)&gt;=S36,S36,FLOOR((B37-(P37*$P$6)-(Q37*$Q$6)-(R37*$R$6))/$S$6,1))</f>
        <v>0</v>
      </c>
      <c r="T37" s="2" t="n">
        <f aca="false">IF(FLOOR((B37-(P37*$P$6)-(Q37*$Q$6)-(R37*$R$6)-(S37*$S$6))/$T$6,1)&gt;=T36,T36,FLOOR((B37-(P37*$P$6)-(Q37*$Q$6)-(R37*$R$6)-(S37*$S$6))/$T$6,1))</f>
        <v>0</v>
      </c>
      <c r="U37" s="2" t="n">
        <f aca="false">IF(FLOOR((B37-(P37*$P$6)-(Q37*$Q$6)-(R37*$R$6)-(S37*$S$6)-(T37*$T$6))/$U$6,1)&gt;=U36,U36,FLOOR((B37-(P37*$P$6)-(Q37*$Q$6)-(R37*$R$6)-(S37*$S$6)-(T37*$T$6))/$U$6,1))</f>
        <v>0</v>
      </c>
      <c r="V37" s="2" t="n">
        <f aca="false">IF(FLOOR((B37-(P37*$P$6)-(Q37*$Q$6)-(R37*$R$6)-(S37*$S$6)-(T37*$T$6)-(U37*$U$6))/$V$6,1)&gt;=V36,V36,FLOOR((B37-(P37*$P$6)-(Q37*$Q$6)-(R37*$R$6)-(S37*$S$6)-(T37*$T$6)-(U37*$U$6))/$V$6,1))</f>
        <v>0</v>
      </c>
      <c r="W37" s="2" t="n">
        <f aca="false">IF(FLOOR((B37-(P37*$P$6)-(Q37*$Q$6)-(R37*$R$6)-(S37*$S$6)-(T37*$T$6)-(U37*$U$6)-(V37*$V$6))/$W$6,1)&gt;=W36,W36,FLOOR((B37-(P37*$P$6)-(Q37*$Q$6)-(R37*$R$6)-(S37*$S$6)-(T37*$T$6)-(U37*$U$6)-(V37*$V$6))/$W$6,1))</f>
        <v>0</v>
      </c>
      <c r="X37" s="2" t="n">
        <f aca="false">IF(FLOOR((B37-(P37*$P$6)-(Q37*$Q$6)-(R37*$R$6)-(S37*$S$6)-(T37*$T$6)-(U37*$U$6)-(V37*$V$6)-(W37*$W$6))/$X$6,1)&gt;=X36,X36,FLOOR((B37-(P37*$P$6)-(Q37*$Q$6)-(R37*$R$6)-(S37*$S$6)-(T37*$T$6)-(U37*$U$6)-(V37*$V$6)-(W37*$W$6))/$X$6,1))</f>
        <v>0</v>
      </c>
      <c r="Y37" s="2" t="n">
        <f aca="false">IF(FLOOR((B37-(P37*$P$6)-(Q37*$Q$6)-(R37*$R$6)-(S37*$S$6)-(T37*$T$6)-(U37*$U$6)-(V37*$V$6)-(W37*$W$6)-(X37*$X$6))/$Y$6,1)&gt;=Y36,Y36,FLOOR((B37-(P37*$P$6)-(Q37*$Q$6)-(R37*$R$6)-(S37*$S$6)-(T37*$T$6)-(U37*$U$6)-(V37*$V$6)-(W37*$W$6)-(X37*$X$6))/$Y$6,1))</f>
        <v>0</v>
      </c>
      <c r="Z37" s="2" t="n">
        <f aca="false">IF(FLOOR((B37-(P37*$P$6)-(Q37*$Q$6)-(R37*$R$6)-(S37*$S$6)-(T37*$T$6)-(U37*$U$6)-(V37*$V$6)-(W37*$W$6)-(X37*$X$6)-(Y37*$Y$6))/$Z$6,1)&gt;=Z36,Z36,FLOOR((B37-(P37*$P$6)-(Q37*$Q$6)-(R37*$R$6)-(S37*$S$6)-(T37*$T$6)-(U37*$U$6)-(V37*$V$6)-(W37*$W$6)-(X37*$X$6)-(Y37*$Y$6))/$Z$6,1))</f>
        <v>0</v>
      </c>
      <c r="AA37" s="2" t="n">
        <f aca="false">IF(FLOOR((B37-(P37*$P$6)-(Q37*$Q$6)-(R37*$R$6)-(S37*$S$6)-(T37*$T$6)-(U37*$U$6)-(V37*$V$6)-(W37*$W$6)-(X37*$X$6)-(Y37*$Y$6)-(Z37*$Z$6))/$AA$6,1)&gt;=AA36,AA36,FLOOR((B37-(P37*$P$6)-(Q37*$Q$6)-(R37*$R$6)-(S37*$S$6)-(T37*$T$6)-(U37*$U$6)-(V37*$V$6)-(W37*$W$6)-(X37*$X$6)-(Y37*$Y$6)-(Z37*$Z$6))/$AA$6,1))</f>
        <v>0</v>
      </c>
      <c r="AB37" s="3" t="n">
        <f aca="false">P37*$P$6+Q37*$Q$6+R37*$R$6+S37*$S$6+T37*$T$6+U37*$U$6+V37*$V$6+W37*$W$6+X37*$X$6+Y37*$Y$6+Z37*$Z$6+AA37*$AA$6</f>
        <v>0</v>
      </c>
      <c r="AC37" s="16" t="str">
        <f aca="false">IF(B37&gt;AB37,"&lt;&lt;&lt;","")</f>
        <v/>
      </c>
    </row>
    <row r="38" customFormat="false" ht="13.5" hidden="false" customHeight="false" outlineLevel="0" collapsed="false">
      <c r="P38" s="16" t="n">
        <f aca="false">P36-P37</f>
        <v>0</v>
      </c>
      <c r="Q38" s="16" t="n">
        <f aca="false">Q36-Q37</f>
        <v>10</v>
      </c>
      <c r="R38" s="16" t="n">
        <f aca="false">R36-R37</f>
        <v>11</v>
      </c>
      <c r="S38" s="16" t="n">
        <f aca="false">S36-S37</f>
        <v>12</v>
      </c>
      <c r="T38" s="16" t="n">
        <f aca="false">T36-T37</f>
        <v>6</v>
      </c>
      <c r="U38" s="16" t="n">
        <f aca="false">U36-U37</f>
        <v>10</v>
      </c>
      <c r="V38" s="16" t="n">
        <f aca="false">V36-V37</f>
        <v>12</v>
      </c>
      <c r="W38" s="16" t="n">
        <f aca="false">W36-W37</f>
        <v>6</v>
      </c>
      <c r="X38" s="16" t="n">
        <f aca="false">X36-X37</f>
        <v>10</v>
      </c>
      <c r="Y38" s="16" t="n">
        <f aca="false">Y36-Y37</f>
        <v>12</v>
      </c>
      <c r="Z38" s="16" t="n">
        <f aca="false">Z36-Z37</f>
        <v>6</v>
      </c>
      <c r="AA38" s="16" t="n">
        <f aca="false">AA36-AA37</f>
        <v>0</v>
      </c>
    </row>
    <row r="39" customFormat="false" ht="13.5" hidden="false" customHeight="false" outlineLevel="0" collapsed="false">
      <c r="B39" s="15"/>
      <c r="C39" s="2" t="n">
        <f aca="false">FLOOR(B39/$P$6,1)</f>
        <v>0</v>
      </c>
      <c r="D39" s="2" t="n">
        <f aca="false">FLOOR((B39-(C39*$P$6))/$Q$6,1)</f>
        <v>0</v>
      </c>
      <c r="E39" s="2" t="n">
        <f aca="false">FLOOR((B39-(C39*$P$6)-(D39*$Q$6))/$R$6,1)</f>
        <v>0</v>
      </c>
      <c r="F39" s="2" t="n">
        <f aca="false">FLOOR((B39-(C39*$P$6)-(D39*$Q$6)-(E39*$R$6))/$S$6,1)</f>
        <v>0</v>
      </c>
      <c r="G39" s="2" t="n">
        <f aca="false">FLOOR((B39-(C39*$P$6)-(D39*$Q$6)-(E39*$R$6)-(F39*$S$6))/$T$6,1)</f>
        <v>0</v>
      </c>
      <c r="H39" s="2" t="n">
        <f aca="false">FLOOR((B39-(C39*$P$6)-(D39*$Q$6)-(E39*$R$6)-(F39*$S$6)-(G39*$T$6))/$U$6,1)</f>
        <v>0</v>
      </c>
      <c r="I39" s="2" t="n">
        <f aca="false">FLOOR((B39-(C39*$P$6)-(D39*$Q$6)-(E39*$R$6)-(F39*$S$6)-(G39*$T$6)-(H39*$U$6))/$V$6,1)</f>
        <v>0</v>
      </c>
      <c r="J39" s="2" t="n">
        <f aca="false">FLOOR((B39-(C39*$P$6)-(D39*$Q$6)-(E39*$R$6)-(F39*$S$6)-(G39*$T$6)-(H39*$U$6)-(I39*$V$6))/$W$6,1)</f>
        <v>0</v>
      </c>
      <c r="K39" s="2" t="n">
        <f aca="false">FLOOR((B39-(C39*$P$6)-(D39*$Q$6)-(E39*$R$6)-(F39*$S$6)-(G39*$T$6)-(H39*$U$6)-(I39*$V$6)-(J39*$W$6))/$X$6,1)</f>
        <v>0</v>
      </c>
      <c r="L39" s="2" t="n">
        <f aca="false">FLOOR((B39-(C39*$P$6)-(D39*$Q$6)-(E39*$R$6)-(F39*$S$6)-(G39*$T$6)-(H39*$U$6)-(I39*$V$6)-(J39*$W$6)-(K39*$X$6))/$Y$6,1)</f>
        <v>0</v>
      </c>
      <c r="M39" s="2" t="n">
        <f aca="false">FLOOR((B39-(C39*$P$6)-(D39*$Q$6)-(E39*$R$6)-(F39*$S$6)-(G39*$T$6)-(H39*$U$6)-(I39*$V$6)-(J39*$W$6)-(K39*$X$6)-(L39*$Y$6))/$Z$6,1)</f>
        <v>0</v>
      </c>
      <c r="N39" s="3" t="n">
        <f aca="false">FLOOR((B39-(C39*$P$6)-(D39*$Q$6)-(E39*$R$6)-(F39*$S$6)-(G39*$T$6)-(H39*$U$6)-(I39*$V$6)-(J39*$W$6)-(K39*$X$6)-(L39*$Y$6)-(M39*$Z$6))/$AA$6,1)</f>
        <v>0</v>
      </c>
      <c r="P39" s="1" t="n">
        <f aca="false">IF(FLOOR(B39/$P$6,1)&gt;=P38,P38,FLOOR(B39/$P$6,1))</f>
        <v>0</v>
      </c>
      <c r="Q39" s="2" t="n">
        <f aca="false">IF(FLOOR((B39-(P39*$P$6))/$Q$6,1)&gt;=Q38,Q38,FLOOR((B39-(P39*$P$6))/$Q$6,1))</f>
        <v>0</v>
      </c>
      <c r="R39" s="2" t="n">
        <f aca="false">IF(FLOOR((B39-(P39*$P$6)-(Q39*$Q$6))/$R$6,1)&gt;=R38,R38,FLOOR((B39-(P39*$P$6)-(Q39*$Q$6))/$R$6,1))</f>
        <v>0</v>
      </c>
      <c r="S39" s="2" t="n">
        <f aca="false">IF(FLOOR((B39-(P39*$P$6)-(Q39*$Q$6)-(R39*$R$6))/$S$6,1)&gt;=S38,S38,FLOOR((B39-(P39*$P$6)-(Q39*$Q$6)-(R39*$R$6))/$S$6,1))</f>
        <v>0</v>
      </c>
      <c r="T39" s="2" t="n">
        <f aca="false">IF(FLOOR((B39-(P39*$P$6)-(Q39*$Q$6)-(R39*$R$6)-(S39*$S$6))/$T$6,1)&gt;=T38,T38,FLOOR((B39-(P39*$P$6)-(Q39*$Q$6)-(R39*$R$6)-(S39*$S$6))/$T$6,1))</f>
        <v>0</v>
      </c>
      <c r="U39" s="2" t="n">
        <f aca="false">IF(FLOOR((B39-(P39*$P$6)-(Q39*$Q$6)-(R39*$R$6)-(S39*$S$6)-(T39*$T$6))/$U$6,1)&gt;=U38,U38,FLOOR((B39-(P39*$P$6)-(Q39*$Q$6)-(R39*$R$6)-(S39*$S$6)-(T39*$T$6))/$U$6,1))</f>
        <v>0</v>
      </c>
      <c r="V39" s="2" t="n">
        <f aca="false">IF(FLOOR((B39-(P39*$P$6)-(Q39*$Q$6)-(R39*$R$6)-(S39*$S$6)-(T39*$T$6)-(U39*$U$6))/$V$6,1)&gt;=V38,V38,FLOOR((B39-(P39*$P$6)-(Q39*$Q$6)-(R39*$R$6)-(S39*$S$6)-(T39*$T$6)-(U39*$U$6))/$V$6,1))</f>
        <v>0</v>
      </c>
      <c r="W39" s="2" t="n">
        <f aca="false">IF(FLOOR((B39-(P39*$P$6)-(Q39*$Q$6)-(R39*$R$6)-(S39*$S$6)-(T39*$T$6)-(U39*$U$6)-(V39*$V$6))/$W$6,1)&gt;=W38,W38,FLOOR((B39-(P39*$P$6)-(Q39*$Q$6)-(R39*$R$6)-(S39*$S$6)-(T39*$T$6)-(U39*$U$6)-(V39*$V$6))/$W$6,1))</f>
        <v>0</v>
      </c>
      <c r="X39" s="2" t="n">
        <f aca="false">IF(FLOOR((B39-(P39*$P$6)-(Q39*$Q$6)-(R39*$R$6)-(S39*$S$6)-(T39*$T$6)-(U39*$U$6)-(V39*$V$6)-(W39*$W$6))/$X$6,1)&gt;=X38,X38,FLOOR((B39-(P39*$P$6)-(Q39*$Q$6)-(R39*$R$6)-(S39*$S$6)-(T39*$T$6)-(U39*$U$6)-(V39*$V$6)-(W39*$W$6))/$X$6,1))</f>
        <v>0</v>
      </c>
      <c r="Y39" s="2" t="n">
        <f aca="false">IF(FLOOR((B39-(P39*$P$6)-(Q39*$Q$6)-(R39*$R$6)-(S39*$S$6)-(T39*$T$6)-(U39*$U$6)-(V39*$V$6)-(W39*$W$6)-(X39*$X$6))/$Y$6,1)&gt;=Y38,Y38,FLOOR((B39-(P39*$P$6)-(Q39*$Q$6)-(R39*$R$6)-(S39*$S$6)-(T39*$T$6)-(U39*$U$6)-(V39*$V$6)-(W39*$W$6)-(X39*$X$6))/$Y$6,1))</f>
        <v>0</v>
      </c>
      <c r="Z39" s="2" t="n">
        <f aca="false">IF(FLOOR((B39-(P39*$P$6)-(Q39*$Q$6)-(R39*$R$6)-(S39*$S$6)-(T39*$T$6)-(U39*$U$6)-(V39*$V$6)-(W39*$W$6)-(X39*$X$6)-(Y39*$Y$6))/$Z$6,1)&gt;=Z38,Z38,FLOOR((B39-(P39*$P$6)-(Q39*$Q$6)-(R39*$R$6)-(S39*$S$6)-(T39*$T$6)-(U39*$U$6)-(V39*$V$6)-(W39*$W$6)-(X39*$X$6)-(Y39*$Y$6))/$Z$6,1))</f>
        <v>0</v>
      </c>
      <c r="AA39" s="2" t="n">
        <f aca="false">IF(FLOOR((B39-(P39*$P$6)-(Q39*$Q$6)-(R39*$R$6)-(S39*$S$6)-(T39*$T$6)-(U39*$U$6)-(V39*$V$6)-(W39*$W$6)-(X39*$X$6)-(Y39*$Y$6)-(Z39*$Z$6))/$AA$6,1)&gt;=AA38,AA38,FLOOR((B39-(P39*$P$6)-(Q39*$Q$6)-(R39*$R$6)-(S39*$S$6)-(T39*$T$6)-(U39*$U$6)-(V39*$V$6)-(W39*$W$6)-(X39*$X$6)-(Y39*$Y$6)-(Z39*$Z$6))/$AA$6,1))</f>
        <v>0</v>
      </c>
      <c r="AB39" s="3" t="n">
        <f aca="false">P39*$P$6+Q39*$Q$6+R39*$R$6+S39*$S$6+T39*$T$6+U39*$U$6+V39*$V$6+W39*$W$6+X39*$X$6+Y39*$Y$6+Z39*$Z$6+AA39*$AA$6</f>
        <v>0</v>
      </c>
      <c r="AC39" s="16" t="str">
        <f aca="false">IF(B39&gt;AB39,"&lt;&lt;&lt;","")</f>
        <v/>
      </c>
    </row>
    <row r="40" customFormat="false" ht="13.5" hidden="false" customHeight="false" outlineLevel="0" collapsed="false">
      <c r="P40" s="16" t="n">
        <f aca="false">P38-P39</f>
        <v>0</v>
      </c>
      <c r="Q40" s="16" t="n">
        <f aca="false">Q38-Q39</f>
        <v>10</v>
      </c>
      <c r="R40" s="16" t="n">
        <f aca="false">R38-R39</f>
        <v>11</v>
      </c>
      <c r="S40" s="16" t="n">
        <f aca="false">S38-S39</f>
        <v>12</v>
      </c>
      <c r="T40" s="16" t="n">
        <f aca="false">T38-T39</f>
        <v>6</v>
      </c>
      <c r="U40" s="16" t="n">
        <f aca="false">U38-U39</f>
        <v>10</v>
      </c>
      <c r="V40" s="16" t="n">
        <f aca="false">V38-V39</f>
        <v>12</v>
      </c>
      <c r="W40" s="16" t="n">
        <f aca="false">W38-W39</f>
        <v>6</v>
      </c>
      <c r="X40" s="16" t="n">
        <f aca="false">X38-X39</f>
        <v>10</v>
      </c>
      <c r="Y40" s="16" t="n">
        <f aca="false">Y38-Y39</f>
        <v>12</v>
      </c>
      <c r="Z40" s="16" t="n">
        <f aca="false">Z38-Z39</f>
        <v>6</v>
      </c>
      <c r="AA40" s="16" t="n">
        <f aca="false">AA38-AA39</f>
        <v>0</v>
      </c>
    </row>
    <row r="41" customFormat="false" ht="13.5" hidden="false" customHeight="false" outlineLevel="0" collapsed="false">
      <c r="B41" s="15"/>
      <c r="C41" s="2" t="n">
        <f aca="false">FLOOR(B41/$P$6,1)</f>
        <v>0</v>
      </c>
      <c r="D41" s="2" t="n">
        <f aca="false">FLOOR((B41-(C41*$P$6))/$Q$6,1)</f>
        <v>0</v>
      </c>
      <c r="E41" s="2" t="n">
        <f aca="false">FLOOR((B41-(C41*$P$6)-(D41*$Q$6))/$R$6,1)</f>
        <v>0</v>
      </c>
      <c r="F41" s="2" t="n">
        <f aca="false">FLOOR((B41-(C41*$P$6)-(D41*$Q$6)-(E41*$R$6))/$S$6,1)</f>
        <v>0</v>
      </c>
      <c r="G41" s="2" t="n">
        <f aca="false">FLOOR((B41-(C41*$P$6)-(D41*$Q$6)-(E41*$R$6)-(F41*$S$6))/$T$6,1)</f>
        <v>0</v>
      </c>
      <c r="H41" s="2" t="n">
        <f aca="false">FLOOR((B41-(C41*$P$6)-(D41*$Q$6)-(E41*$R$6)-(F41*$S$6)-(G41*$T$6))/$U$6,1)</f>
        <v>0</v>
      </c>
      <c r="I41" s="2" t="n">
        <f aca="false">FLOOR((B41-(C41*$P$6)-(D41*$Q$6)-(E41*$R$6)-(F41*$S$6)-(G41*$T$6)-(H41*$U$6))/$V$6,1)</f>
        <v>0</v>
      </c>
      <c r="J41" s="2" t="n">
        <f aca="false">FLOOR((B41-(C41*$P$6)-(D41*$Q$6)-(E41*$R$6)-(F41*$S$6)-(G41*$T$6)-(H41*$U$6)-(I41*$V$6))/$W$6,1)</f>
        <v>0</v>
      </c>
      <c r="K41" s="2" t="n">
        <f aca="false">FLOOR((B41-(C41*$P$6)-(D41*$Q$6)-(E41*$R$6)-(F41*$S$6)-(G41*$T$6)-(H41*$U$6)-(I41*$V$6)-(J41*$W$6))/$X$6,1)</f>
        <v>0</v>
      </c>
      <c r="L41" s="2" t="n">
        <f aca="false">FLOOR((B41-(C41*$P$6)-(D41*$Q$6)-(E41*$R$6)-(F41*$S$6)-(G41*$T$6)-(H41*$U$6)-(I41*$V$6)-(J41*$W$6)-(K41*$X$6))/$Y$6,1)</f>
        <v>0</v>
      </c>
      <c r="M41" s="2" t="n">
        <f aca="false">FLOOR((B41-(C41*$P$6)-(D41*$Q$6)-(E41*$R$6)-(F41*$S$6)-(G41*$T$6)-(H41*$U$6)-(I41*$V$6)-(J41*$W$6)-(K41*$X$6)-(L41*$Y$6))/$Z$6,1)</f>
        <v>0</v>
      </c>
      <c r="N41" s="3" t="n">
        <f aca="false">FLOOR((B41-(C41*$P$6)-(D41*$Q$6)-(E41*$R$6)-(F41*$S$6)-(G41*$T$6)-(H41*$U$6)-(I41*$V$6)-(J41*$W$6)-(K41*$X$6)-(L41*$Y$6)-(M41*$Z$6))/$AA$6,1)</f>
        <v>0</v>
      </c>
      <c r="P41" s="1" t="n">
        <f aca="false">IF(FLOOR(B41/$P$6,1)&gt;=P40,P40,FLOOR(B41/$P$6,1))</f>
        <v>0</v>
      </c>
      <c r="Q41" s="2" t="n">
        <f aca="false">IF(FLOOR((B41-(P41*$P$6))/$Q$6,1)&gt;=Q40,Q40,FLOOR((B41-(P41*$P$6))/$Q$6,1))</f>
        <v>0</v>
      </c>
      <c r="R41" s="2" t="n">
        <f aca="false">IF(FLOOR((B41-(P41*$P$6)-(Q41*$Q$6))/$R$6,1)&gt;=R40,R40,FLOOR((B41-(P41*$P$6)-(Q41*$Q$6))/$R$6,1))</f>
        <v>0</v>
      </c>
      <c r="S41" s="2" t="n">
        <f aca="false">IF(FLOOR((B41-(P41*$P$6)-(Q41*$Q$6)-(R41*$R$6))/$S$6,1)&gt;=S40,S40,FLOOR((B41-(P41*$P$6)-(Q41*$Q$6)-(R41*$R$6))/$S$6,1))</f>
        <v>0</v>
      </c>
      <c r="T41" s="2" t="n">
        <f aca="false">IF(FLOOR((B41-(P41*$P$6)-(Q41*$Q$6)-(R41*$R$6)-(S41*$S$6))/$T$6,1)&gt;=T40,T40,FLOOR((B41-(P41*$P$6)-(Q41*$Q$6)-(R41*$R$6)-(S41*$S$6))/$T$6,1))</f>
        <v>0</v>
      </c>
      <c r="U41" s="2" t="n">
        <f aca="false">IF(FLOOR((B41-(P41*$P$6)-(Q41*$Q$6)-(R41*$R$6)-(S41*$S$6)-(T41*$T$6))/$U$6,1)&gt;=U40,U40,FLOOR((B41-(P41*$P$6)-(Q41*$Q$6)-(R41*$R$6)-(S41*$S$6)-(T41*$T$6))/$U$6,1))</f>
        <v>0</v>
      </c>
      <c r="V41" s="2" t="n">
        <f aca="false">IF(FLOOR((B41-(P41*$P$6)-(Q41*$Q$6)-(R41*$R$6)-(S41*$S$6)-(T41*$T$6)-(U41*$U$6))/$V$6,1)&gt;=V40,V40,FLOOR((B41-(P41*$P$6)-(Q41*$Q$6)-(R41*$R$6)-(S41*$S$6)-(T41*$T$6)-(U41*$U$6))/$V$6,1))</f>
        <v>0</v>
      </c>
      <c r="W41" s="2" t="n">
        <f aca="false">IF(FLOOR((B41-(P41*$P$6)-(Q41*$Q$6)-(R41*$R$6)-(S41*$S$6)-(T41*$T$6)-(U41*$U$6)-(V41*$V$6))/$W$6,1)&gt;=W40,W40,FLOOR((B41-(P41*$P$6)-(Q41*$Q$6)-(R41*$R$6)-(S41*$S$6)-(T41*$T$6)-(U41*$U$6)-(V41*$V$6))/$W$6,1))</f>
        <v>0</v>
      </c>
      <c r="X41" s="2" t="n">
        <f aca="false">IF(FLOOR((B41-(P41*$P$6)-(Q41*$Q$6)-(R41*$R$6)-(S41*$S$6)-(T41*$T$6)-(U41*$U$6)-(V41*$V$6)-(W41*$W$6))/$X$6,1)&gt;=X40,X40,FLOOR((B41-(P41*$P$6)-(Q41*$Q$6)-(R41*$R$6)-(S41*$S$6)-(T41*$T$6)-(U41*$U$6)-(V41*$V$6)-(W41*$W$6))/$X$6,1))</f>
        <v>0</v>
      </c>
      <c r="Y41" s="2" t="n">
        <f aca="false">IF(FLOOR((B41-(P41*$P$6)-(Q41*$Q$6)-(R41*$R$6)-(S41*$S$6)-(T41*$T$6)-(U41*$U$6)-(V41*$V$6)-(W41*$W$6)-(X41*$X$6))/$Y$6,1)&gt;=Y40,Y40,FLOOR((B41-(P41*$P$6)-(Q41*$Q$6)-(R41*$R$6)-(S41*$S$6)-(T41*$T$6)-(U41*$U$6)-(V41*$V$6)-(W41*$W$6)-(X41*$X$6))/$Y$6,1))</f>
        <v>0</v>
      </c>
      <c r="Z41" s="2" t="n">
        <f aca="false">IF(FLOOR((B41-(P41*$P$6)-(Q41*$Q$6)-(R41*$R$6)-(S41*$S$6)-(T41*$T$6)-(U41*$U$6)-(V41*$V$6)-(W41*$W$6)-(X41*$X$6)-(Y41*$Y$6))/$Z$6,1)&gt;=Z40,Z40,FLOOR((B41-(P41*$P$6)-(Q41*$Q$6)-(R41*$R$6)-(S41*$S$6)-(T41*$T$6)-(U41*$U$6)-(V41*$V$6)-(W41*$W$6)-(X41*$X$6)-(Y41*$Y$6))/$Z$6,1))</f>
        <v>0</v>
      </c>
      <c r="AA41" s="2" t="n">
        <f aca="false">IF(FLOOR((B41-(P41*$P$6)-(Q41*$Q$6)-(R41*$R$6)-(S41*$S$6)-(T41*$T$6)-(U41*$U$6)-(V41*$V$6)-(W41*$W$6)-(X41*$X$6)-(Y41*$Y$6)-(Z41*$Z$6))/$AA$6,1)&gt;=AA40,AA40,FLOOR((B41-(P41*$P$6)-(Q41*$Q$6)-(R41*$R$6)-(S41*$S$6)-(T41*$T$6)-(U41*$U$6)-(V41*$V$6)-(W41*$W$6)-(X41*$X$6)-(Y41*$Y$6)-(Z41*$Z$6))/$AA$6,1))</f>
        <v>0</v>
      </c>
      <c r="AB41" s="3" t="n">
        <f aca="false">P41*$P$6+Q41*$Q$6+R41*$R$6+S41*$S$6+T41*$T$6+U41*$U$6+V41*$V$6+W41*$W$6+X41*$X$6+Y41*$Y$6+Z41*$Z$6+AA41*$AA$6</f>
        <v>0</v>
      </c>
      <c r="AC41" s="16" t="str">
        <f aca="false">IF(B41&gt;AB41,"&lt;&lt;&lt;","")</f>
        <v/>
      </c>
    </row>
    <row r="42" customFormat="false" ht="13.5" hidden="false" customHeight="false" outlineLevel="0" collapsed="false">
      <c r="P42" s="16" t="n">
        <f aca="false">P40-P41</f>
        <v>0</v>
      </c>
      <c r="Q42" s="16" t="n">
        <f aca="false">Q40-Q41</f>
        <v>10</v>
      </c>
      <c r="R42" s="16" t="n">
        <f aca="false">R40-R41</f>
        <v>11</v>
      </c>
      <c r="S42" s="16" t="n">
        <f aca="false">S40-S41</f>
        <v>12</v>
      </c>
      <c r="T42" s="16" t="n">
        <f aca="false">T40-T41</f>
        <v>6</v>
      </c>
      <c r="U42" s="16" t="n">
        <f aca="false">U40-U41</f>
        <v>10</v>
      </c>
      <c r="V42" s="16" t="n">
        <f aca="false">V40-V41</f>
        <v>12</v>
      </c>
      <c r="W42" s="16" t="n">
        <f aca="false">W40-W41</f>
        <v>6</v>
      </c>
      <c r="X42" s="16" t="n">
        <f aca="false">X40-X41</f>
        <v>10</v>
      </c>
      <c r="Y42" s="16" t="n">
        <f aca="false">Y40-Y41</f>
        <v>12</v>
      </c>
      <c r="Z42" s="16" t="n">
        <f aca="false">Z40-Z41</f>
        <v>6</v>
      </c>
      <c r="AA42" s="16" t="n">
        <f aca="false">AA40-AA41</f>
        <v>0</v>
      </c>
    </row>
    <row r="43" customFormat="false" ht="13.5" hidden="false" customHeight="false" outlineLevel="0" collapsed="false">
      <c r="B43" s="15"/>
      <c r="C43" s="2" t="n">
        <f aca="false">FLOOR(B43/$P$6,1)</f>
        <v>0</v>
      </c>
      <c r="D43" s="2" t="n">
        <f aca="false">FLOOR((B43-(C43*$P$6))/$Q$6,1)</f>
        <v>0</v>
      </c>
      <c r="E43" s="2" t="n">
        <f aca="false">FLOOR((B43-(C43*$P$6)-(D43*$Q$6))/$R$6,1)</f>
        <v>0</v>
      </c>
      <c r="F43" s="2" t="n">
        <f aca="false">FLOOR((B43-(C43*$P$6)-(D43*$Q$6)-(E43*$R$6))/$S$6,1)</f>
        <v>0</v>
      </c>
      <c r="G43" s="2" t="n">
        <f aca="false">FLOOR((B43-(C43*$P$6)-(D43*$Q$6)-(E43*$R$6)-(F43*$S$6))/$T$6,1)</f>
        <v>0</v>
      </c>
      <c r="H43" s="2" t="n">
        <f aca="false">FLOOR((B43-(C43*$P$6)-(D43*$Q$6)-(E43*$R$6)-(F43*$S$6)-(G43*$T$6))/$U$6,1)</f>
        <v>0</v>
      </c>
      <c r="I43" s="2" t="n">
        <f aca="false">FLOOR((B43-(C43*$P$6)-(D43*$Q$6)-(E43*$R$6)-(F43*$S$6)-(G43*$T$6)-(H43*$U$6))/$V$6,1)</f>
        <v>0</v>
      </c>
      <c r="J43" s="2" t="n">
        <f aca="false">FLOOR((B43-(C43*$P$6)-(D43*$Q$6)-(E43*$R$6)-(F43*$S$6)-(G43*$T$6)-(H43*$U$6)-(I43*$V$6))/$W$6,1)</f>
        <v>0</v>
      </c>
      <c r="K43" s="2" t="n">
        <f aca="false">FLOOR((B43-(C43*$P$6)-(D43*$Q$6)-(E43*$R$6)-(F43*$S$6)-(G43*$T$6)-(H43*$U$6)-(I43*$V$6)-(J43*$W$6))/$X$6,1)</f>
        <v>0</v>
      </c>
      <c r="L43" s="2" t="n">
        <f aca="false">FLOOR((B43-(C43*$P$6)-(D43*$Q$6)-(E43*$R$6)-(F43*$S$6)-(G43*$T$6)-(H43*$U$6)-(I43*$V$6)-(J43*$W$6)-(K43*$X$6))/$Y$6,1)</f>
        <v>0</v>
      </c>
      <c r="M43" s="2" t="n">
        <f aca="false">FLOOR((B43-(C43*$P$6)-(D43*$Q$6)-(E43*$R$6)-(F43*$S$6)-(G43*$T$6)-(H43*$U$6)-(I43*$V$6)-(J43*$W$6)-(K43*$X$6)-(L43*$Y$6))/$Z$6,1)</f>
        <v>0</v>
      </c>
      <c r="N43" s="3" t="n">
        <f aca="false">FLOOR((B43-(C43*$P$6)-(D43*$Q$6)-(E43*$R$6)-(F43*$S$6)-(G43*$T$6)-(H43*$U$6)-(I43*$V$6)-(J43*$W$6)-(K43*$X$6)-(L43*$Y$6)-(M43*$Z$6))/$AA$6,1)</f>
        <v>0</v>
      </c>
      <c r="P43" s="1" t="n">
        <f aca="false">IF(FLOOR(B43/$P$6,1)&gt;=P42,P42,FLOOR(B43/$P$6,1))</f>
        <v>0</v>
      </c>
      <c r="Q43" s="2" t="n">
        <f aca="false">IF(FLOOR((B43-(P43*$P$6))/$Q$6,1)&gt;=Q42,Q42,FLOOR((B43-(P43*$P$6))/$Q$6,1))</f>
        <v>0</v>
      </c>
      <c r="R43" s="2" t="n">
        <f aca="false">IF(FLOOR((B43-(P43*$P$6)-(Q43*$Q$6))/$R$6,1)&gt;=R42,R42,FLOOR((B43-(P43*$P$6)-(Q43*$Q$6))/$R$6,1))</f>
        <v>0</v>
      </c>
      <c r="S43" s="2" t="n">
        <f aca="false">IF(FLOOR((B43-(P43*$P$6)-(Q43*$Q$6)-(R43*$R$6))/$S$6,1)&gt;=S42,S42,FLOOR((B43-(P43*$P$6)-(Q43*$Q$6)-(R43*$R$6))/$S$6,1))</f>
        <v>0</v>
      </c>
      <c r="T43" s="2" t="n">
        <f aca="false">IF(FLOOR((B43-(P43*$P$6)-(Q43*$Q$6)-(R43*$R$6)-(S43*$S$6))/$T$6,1)&gt;=T42,T42,FLOOR((B43-(P43*$P$6)-(Q43*$Q$6)-(R43*$R$6)-(S43*$S$6))/$T$6,1))</f>
        <v>0</v>
      </c>
      <c r="U43" s="2" t="n">
        <f aca="false">IF(FLOOR((B43-(P43*$P$6)-(Q43*$Q$6)-(R43*$R$6)-(S43*$S$6)-(T43*$T$6))/$U$6,1)&gt;=U42,U42,FLOOR((B43-(P43*$P$6)-(Q43*$Q$6)-(R43*$R$6)-(S43*$S$6)-(T43*$T$6))/$U$6,1))</f>
        <v>0</v>
      </c>
      <c r="V43" s="2" t="n">
        <f aca="false">IF(FLOOR((B43-(P43*$P$6)-(Q43*$Q$6)-(R43*$R$6)-(S43*$S$6)-(T43*$T$6)-(U43*$U$6))/$V$6,1)&gt;=V42,V42,FLOOR((B43-(P43*$P$6)-(Q43*$Q$6)-(R43*$R$6)-(S43*$S$6)-(T43*$T$6)-(U43*$U$6))/$V$6,1))</f>
        <v>0</v>
      </c>
      <c r="W43" s="2" t="n">
        <f aca="false">IF(FLOOR((B43-(P43*$P$6)-(Q43*$Q$6)-(R43*$R$6)-(S43*$S$6)-(T43*$T$6)-(U43*$U$6)-(V43*$V$6))/$W$6,1)&gt;=W42,W42,FLOOR((B43-(P43*$P$6)-(Q43*$Q$6)-(R43*$R$6)-(S43*$S$6)-(T43*$T$6)-(U43*$U$6)-(V43*$V$6))/$W$6,1))</f>
        <v>0</v>
      </c>
      <c r="X43" s="2" t="n">
        <f aca="false">IF(FLOOR((B43-(P43*$P$6)-(Q43*$Q$6)-(R43*$R$6)-(S43*$S$6)-(T43*$T$6)-(U43*$U$6)-(V43*$V$6)-(W43*$W$6))/$X$6,1)&gt;=X42,X42,FLOOR((B43-(P43*$P$6)-(Q43*$Q$6)-(R43*$R$6)-(S43*$S$6)-(T43*$T$6)-(U43*$U$6)-(V43*$V$6)-(W43*$W$6))/$X$6,1))</f>
        <v>0</v>
      </c>
      <c r="Y43" s="2" t="n">
        <f aca="false">IF(FLOOR((B43-(P43*$P$6)-(Q43*$Q$6)-(R43*$R$6)-(S43*$S$6)-(T43*$T$6)-(U43*$U$6)-(V43*$V$6)-(W43*$W$6)-(X43*$X$6))/$Y$6,1)&gt;=Y42,Y42,FLOOR((B43-(P43*$P$6)-(Q43*$Q$6)-(R43*$R$6)-(S43*$S$6)-(T43*$T$6)-(U43*$U$6)-(V43*$V$6)-(W43*$W$6)-(X43*$X$6))/$Y$6,1))</f>
        <v>0</v>
      </c>
      <c r="Z43" s="2" t="n">
        <f aca="false">IF(FLOOR((B43-(P43*$P$6)-(Q43*$Q$6)-(R43*$R$6)-(S43*$S$6)-(T43*$T$6)-(U43*$U$6)-(V43*$V$6)-(W43*$W$6)-(X43*$X$6)-(Y43*$Y$6))/$Z$6,1)&gt;=Z42,Z42,FLOOR((B43-(P43*$P$6)-(Q43*$Q$6)-(R43*$R$6)-(S43*$S$6)-(T43*$T$6)-(U43*$U$6)-(V43*$V$6)-(W43*$W$6)-(X43*$X$6)-(Y43*$Y$6))/$Z$6,1))</f>
        <v>0</v>
      </c>
      <c r="AA43" s="2" t="n">
        <f aca="false">IF(FLOOR((B43-(P43*$P$6)-(Q43*$Q$6)-(R43*$R$6)-(S43*$S$6)-(T43*$T$6)-(U43*$U$6)-(V43*$V$6)-(W43*$W$6)-(X43*$X$6)-(Y43*$Y$6)-(Z43*$Z$6))/$AA$6,1)&gt;=AA42,AA42,FLOOR((B43-(P43*$P$6)-(Q43*$Q$6)-(R43*$R$6)-(S43*$S$6)-(T43*$T$6)-(U43*$U$6)-(V43*$V$6)-(W43*$W$6)-(X43*$X$6)-(Y43*$Y$6)-(Z43*$Z$6))/$AA$6,1))</f>
        <v>0</v>
      </c>
      <c r="AB43" s="3" t="n">
        <f aca="false">P43*$P$6+Q43*$Q$6+R43*$R$6+S43*$S$6+T43*$T$6+U43*$U$6+V43*$V$6+W43*$W$6+X43*$X$6+Y43*$Y$6+Z43*$Z$6+AA43*$AA$6</f>
        <v>0</v>
      </c>
      <c r="AC43" s="16" t="str">
        <f aca="false">IF(B43&gt;AB43,"&lt;&lt;&lt;","")</f>
        <v/>
      </c>
    </row>
    <row r="44" customFormat="false" ht="13.5" hidden="false" customHeight="false" outlineLevel="0" collapsed="false">
      <c r="P44" s="16" t="n">
        <f aca="false">P42-P43</f>
        <v>0</v>
      </c>
      <c r="Q44" s="16" t="n">
        <f aca="false">Q42-Q43</f>
        <v>10</v>
      </c>
      <c r="R44" s="16" t="n">
        <f aca="false">R42-R43</f>
        <v>11</v>
      </c>
      <c r="S44" s="16" t="n">
        <f aca="false">S42-S43</f>
        <v>12</v>
      </c>
      <c r="T44" s="16" t="n">
        <f aca="false">T42-T43</f>
        <v>6</v>
      </c>
      <c r="U44" s="16" t="n">
        <f aca="false">U42-U43</f>
        <v>10</v>
      </c>
      <c r="V44" s="16" t="n">
        <f aca="false">V42-V43</f>
        <v>12</v>
      </c>
      <c r="W44" s="16" t="n">
        <f aca="false">W42-W43</f>
        <v>6</v>
      </c>
      <c r="X44" s="16" t="n">
        <f aca="false">X42-X43</f>
        <v>10</v>
      </c>
      <c r="Y44" s="16" t="n">
        <f aca="false">Y42-Y43</f>
        <v>12</v>
      </c>
      <c r="Z44" s="16" t="n">
        <f aca="false">Z42-Z43</f>
        <v>6</v>
      </c>
      <c r="AA44" s="16" t="n">
        <f aca="false">AA42-AA43</f>
        <v>0</v>
      </c>
    </row>
    <row r="45" customFormat="false" ht="13.5" hidden="false" customHeight="false" outlineLevel="0" collapsed="false">
      <c r="B45" s="15"/>
      <c r="C45" s="2" t="n">
        <f aca="false">FLOOR(B45/$P$6,1)</f>
        <v>0</v>
      </c>
      <c r="D45" s="2" t="n">
        <f aca="false">FLOOR((B45-(C45*$P$6))/$Q$6,1)</f>
        <v>0</v>
      </c>
      <c r="E45" s="2" t="n">
        <f aca="false">FLOOR((B45-(C45*$P$6)-(D45*$Q$6))/$R$6,1)</f>
        <v>0</v>
      </c>
      <c r="F45" s="2" t="n">
        <f aca="false">FLOOR((B45-(C45*$P$6)-(D45*$Q$6)-(E45*$R$6))/$S$6,1)</f>
        <v>0</v>
      </c>
      <c r="G45" s="2" t="n">
        <f aca="false">FLOOR((B45-(C45*$P$6)-(D45*$Q$6)-(E45*$R$6)-(F45*$S$6))/$T$6,1)</f>
        <v>0</v>
      </c>
      <c r="H45" s="2" t="n">
        <f aca="false">FLOOR((B45-(C45*$P$6)-(D45*$Q$6)-(E45*$R$6)-(F45*$S$6)-(G45*$T$6))/$U$6,1)</f>
        <v>0</v>
      </c>
      <c r="I45" s="2" t="n">
        <f aca="false">FLOOR((B45-(C45*$P$6)-(D45*$Q$6)-(E45*$R$6)-(F45*$S$6)-(G45*$T$6)-(H45*$U$6))/$V$6,1)</f>
        <v>0</v>
      </c>
      <c r="J45" s="2" t="n">
        <f aca="false">FLOOR((B45-(C45*$P$6)-(D45*$Q$6)-(E45*$R$6)-(F45*$S$6)-(G45*$T$6)-(H45*$U$6)-(I45*$V$6))/$W$6,1)</f>
        <v>0</v>
      </c>
      <c r="K45" s="2" t="n">
        <f aca="false">FLOOR((B45-(C45*$P$6)-(D45*$Q$6)-(E45*$R$6)-(F45*$S$6)-(G45*$T$6)-(H45*$U$6)-(I45*$V$6)-(J45*$W$6))/$X$6,1)</f>
        <v>0</v>
      </c>
      <c r="L45" s="2" t="n">
        <f aca="false">FLOOR((B45-(C45*$P$6)-(D45*$Q$6)-(E45*$R$6)-(F45*$S$6)-(G45*$T$6)-(H45*$U$6)-(I45*$V$6)-(J45*$W$6)-(K45*$X$6))/$Y$6,1)</f>
        <v>0</v>
      </c>
      <c r="M45" s="2" t="n">
        <f aca="false">FLOOR((B45-(C45*$P$6)-(D45*$Q$6)-(E45*$R$6)-(F45*$S$6)-(G45*$T$6)-(H45*$U$6)-(I45*$V$6)-(J45*$W$6)-(K45*$X$6)-(L45*$Y$6))/$Z$6,1)</f>
        <v>0</v>
      </c>
      <c r="N45" s="3" t="n">
        <f aca="false">FLOOR((B45-(C45*$P$6)-(D45*$Q$6)-(E45*$R$6)-(F45*$S$6)-(G45*$T$6)-(H45*$U$6)-(I45*$V$6)-(J45*$W$6)-(K45*$X$6)-(L45*$Y$6)-(M45*$Z$6))/$AA$6,1)</f>
        <v>0</v>
      </c>
      <c r="P45" s="1" t="n">
        <f aca="false">IF(FLOOR(B45/$P$6,1)&gt;=P44,P44,FLOOR(B45/$P$6,1))</f>
        <v>0</v>
      </c>
      <c r="Q45" s="2" t="n">
        <f aca="false">IF(FLOOR((B45-(P45*$P$6))/$Q$6,1)&gt;=Q44,Q44,FLOOR((B45-(P45*$P$6))/$Q$6,1))</f>
        <v>0</v>
      </c>
      <c r="R45" s="2" t="n">
        <f aca="false">IF(FLOOR((B45-(P45*$P$6)-(Q45*$Q$6))/$R$6,1)&gt;=R44,R44,FLOOR((B45-(P45*$P$6)-(Q45*$Q$6))/$R$6,1))</f>
        <v>0</v>
      </c>
      <c r="S45" s="2" t="n">
        <f aca="false">IF(FLOOR((B45-(P45*$P$6)-(Q45*$Q$6)-(R45*$R$6))/$S$6,1)&gt;=S44,S44,FLOOR((B45-(P45*$P$6)-(Q45*$Q$6)-(R45*$R$6))/$S$6,1))</f>
        <v>0</v>
      </c>
      <c r="T45" s="2" t="n">
        <f aca="false">IF(FLOOR((B45-(P45*$P$6)-(Q45*$Q$6)-(R45*$R$6)-(S45*$S$6))/$T$6,1)&gt;=T44,T44,FLOOR((B45-(P45*$P$6)-(Q45*$Q$6)-(R45*$R$6)-(S45*$S$6))/$T$6,1))</f>
        <v>0</v>
      </c>
      <c r="U45" s="2" t="n">
        <f aca="false">IF(FLOOR((B45-(P45*$P$6)-(Q45*$Q$6)-(R45*$R$6)-(S45*$S$6)-(T45*$T$6))/$U$6,1)&gt;=U44,U44,FLOOR((B45-(P45*$P$6)-(Q45*$Q$6)-(R45*$R$6)-(S45*$S$6)-(T45*$T$6))/$U$6,1))</f>
        <v>0</v>
      </c>
      <c r="V45" s="2" t="n">
        <f aca="false">IF(FLOOR((B45-(P45*$P$6)-(Q45*$Q$6)-(R45*$R$6)-(S45*$S$6)-(T45*$T$6)-(U45*$U$6))/$V$6,1)&gt;=V44,V44,FLOOR((B45-(P45*$P$6)-(Q45*$Q$6)-(R45*$R$6)-(S45*$S$6)-(T45*$T$6)-(U45*$U$6))/$V$6,1))</f>
        <v>0</v>
      </c>
      <c r="W45" s="2" t="n">
        <f aca="false">IF(FLOOR((B45-(P45*$P$6)-(Q45*$Q$6)-(R45*$R$6)-(S45*$S$6)-(T45*$T$6)-(U45*$U$6)-(V45*$V$6))/$W$6,1)&gt;=W44,W44,FLOOR((B45-(P45*$P$6)-(Q45*$Q$6)-(R45*$R$6)-(S45*$S$6)-(T45*$T$6)-(U45*$U$6)-(V45*$V$6))/$W$6,1))</f>
        <v>0</v>
      </c>
      <c r="X45" s="2" t="n">
        <f aca="false">IF(FLOOR((B45-(P45*$P$6)-(Q45*$Q$6)-(R45*$R$6)-(S45*$S$6)-(T45*$T$6)-(U45*$U$6)-(V45*$V$6)-(W45*$W$6))/$X$6,1)&gt;=X44,X44,FLOOR((B45-(P45*$P$6)-(Q45*$Q$6)-(R45*$R$6)-(S45*$S$6)-(T45*$T$6)-(U45*$U$6)-(V45*$V$6)-(W45*$W$6))/$X$6,1))</f>
        <v>0</v>
      </c>
      <c r="Y45" s="2" t="n">
        <f aca="false">IF(FLOOR((B45-(P45*$P$6)-(Q45*$Q$6)-(R45*$R$6)-(S45*$S$6)-(T45*$T$6)-(U45*$U$6)-(V45*$V$6)-(W45*$W$6)-(X45*$X$6))/$Y$6,1)&gt;=Y44,Y44,FLOOR((B45-(P45*$P$6)-(Q45*$Q$6)-(R45*$R$6)-(S45*$S$6)-(T45*$T$6)-(U45*$U$6)-(V45*$V$6)-(W45*$W$6)-(X45*$X$6))/$Y$6,1))</f>
        <v>0</v>
      </c>
      <c r="Z45" s="2" t="n">
        <f aca="false">IF(FLOOR((B45-(P45*$P$6)-(Q45*$Q$6)-(R45*$R$6)-(S45*$S$6)-(T45*$T$6)-(U45*$U$6)-(V45*$V$6)-(W45*$W$6)-(X45*$X$6)-(Y45*$Y$6))/$Z$6,1)&gt;=Z44,Z44,FLOOR((B45-(P45*$P$6)-(Q45*$Q$6)-(R45*$R$6)-(S45*$S$6)-(T45*$T$6)-(U45*$U$6)-(V45*$V$6)-(W45*$W$6)-(X45*$X$6)-(Y45*$Y$6))/$Z$6,1))</f>
        <v>0</v>
      </c>
      <c r="AA45" s="2" t="n">
        <f aca="false">IF(FLOOR((B45-(P45*$P$6)-(Q45*$Q$6)-(R45*$R$6)-(S45*$S$6)-(T45*$T$6)-(U45*$U$6)-(V45*$V$6)-(W45*$W$6)-(X45*$X$6)-(Y45*$Y$6)-(Z45*$Z$6))/$AA$6,1)&gt;=AA44,AA44,FLOOR((B45-(P45*$P$6)-(Q45*$Q$6)-(R45*$R$6)-(S45*$S$6)-(T45*$T$6)-(U45*$U$6)-(V45*$V$6)-(W45*$W$6)-(X45*$X$6)-(Y45*$Y$6)-(Z45*$Z$6))/$AA$6,1))</f>
        <v>0</v>
      </c>
      <c r="AB45" s="3" t="n">
        <f aca="false">P45*$P$6+Q45*$Q$6+R45*$R$6+S45*$S$6+T45*$T$6+U45*$U$6+V45*$V$6+W45*$W$6+X45*$X$6+Y45*$Y$6+Z45*$Z$6+AA45*$AA$6</f>
        <v>0</v>
      </c>
      <c r="AC45" s="16" t="str">
        <f aca="false">IF(B45&gt;AB45,"&lt;&lt;&lt;","")</f>
        <v/>
      </c>
    </row>
    <row r="46" customFormat="false" ht="13.5" hidden="false" customHeight="false" outlineLevel="0" collapsed="false">
      <c r="P46" s="16" t="n">
        <f aca="false">P44-P45</f>
        <v>0</v>
      </c>
      <c r="Q46" s="16" t="n">
        <f aca="false">Q44-Q45</f>
        <v>10</v>
      </c>
      <c r="R46" s="16" t="n">
        <f aca="false">R44-R45</f>
        <v>11</v>
      </c>
      <c r="S46" s="16" t="n">
        <f aca="false">S44-S45</f>
        <v>12</v>
      </c>
      <c r="T46" s="16" t="n">
        <f aca="false">T44-T45</f>
        <v>6</v>
      </c>
      <c r="U46" s="16" t="n">
        <f aca="false">U44-U45</f>
        <v>10</v>
      </c>
      <c r="V46" s="16" t="n">
        <f aca="false">V44-V45</f>
        <v>12</v>
      </c>
      <c r="W46" s="16" t="n">
        <f aca="false">W44-W45</f>
        <v>6</v>
      </c>
      <c r="X46" s="16" t="n">
        <f aca="false">X44-X45</f>
        <v>10</v>
      </c>
      <c r="Y46" s="16" t="n">
        <f aca="false">Y44-Y45</f>
        <v>12</v>
      </c>
      <c r="Z46" s="16" t="n">
        <f aca="false">Z44-Z45</f>
        <v>6</v>
      </c>
      <c r="AA46" s="16" t="n">
        <f aca="false">AA44-AA45</f>
        <v>0</v>
      </c>
    </row>
    <row r="47" customFormat="false" ht="13.5" hidden="false" customHeight="false" outlineLevel="0" collapsed="false">
      <c r="B47" s="15"/>
      <c r="C47" s="2" t="n">
        <f aca="false">FLOOR(B47/$P$6,1)</f>
        <v>0</v>
      </c>
      <c r="D47" s="2" t="n">
        <f aca="false">FLOOR((B47-(C47*$P$6))/$Q$6,1)</f>
        <v>0</v>
      </c>
      <c r="E47" s="2" t="n">
        <f aca="false">FLOOR((B47-(C47*$P$6)-(D47*$Q$6))/$R$6,1)</f>
        <v>0</v>
      </c>
      <c r="F47" s="2" t="n">
        <f aca="false">FLOOR((B47-(C47*$P$6)-(D47*$Q$6)-(E47*$R$6))/$S$6,1)</f>
        <v>0</v>
      </c>
      <c r="G47" s="2" t="n">
        <f aca="false">FLOOR((B47-(C47*$P$6)-(D47*$Q$6)-(E47*$R$6)-(F47*$S$6))/$T$6,1)</f>
        <v>0</v>
      </c>
      <c r="H47" s="2" t="n">
        <f aca="false">FLOOR((B47-(C47*$P$6)-(D47*$Q$6)-(E47*$R$6)-(F47*$S$6)-(G47*$T$6))/$U$6,1)</f>
        <v>0</v>
      </c>
      <c r="I47" s="2" t="n">
        <f aca="false">FLOOR((B47-(C47*$P$6)-(D47*$Q$6)-(E47*$R$6)-(F47*$S$6)-(G47*$T$6)-(H47*$U$6))/$V$6,1)</f>
        <v>0</v>
      </c>
      <c r="J47" s="2" t="n">
        <f aca="false">FLOOR((B47-(C47*$P$6)-(D47*$Q$6)-(E47*$R$6)-(F47*$S$6)-(G47*$T$6)-(H47*$U$6)-(I47*$V$6))/$W$6,1)</f>
        <v>0</v>
      </c>
      <c r="K47" s="2" t="n">
        <f aca="false">FLOOR((B47-(C47*$P$6)-(D47*$Q$6)-(E47*$R$6)-(F47*$S$6)-(G47*$T$6)-(H47*$U$6)-(I47*$V$6)-(J47*$W$6))/$X$6,1)</f>
        <v>0</v>
      </c>
      <c r="L47" s="2" t="n">
        <f aca="false">FLOOR((B47-(C47*$P$6)-(D47*$Q$6)-(E47*$R$6)-(F47*$S$6)-(G47*$T$6)-(H47*$U$6)-(I47*$V$6)-(J47*$W$6)-(K47*$X$6))/$Y$6,1)</f>
        <v>0</v>
      </c>
      <c r="M47" s="2" t="n">
        <f aca="false">FLOOR((B47-(C47*$P$6)-(D47*$Q$6)-(E47*$R$6)-(F47*$S$6)-(G47*$T$6)-(H47*$U$6)-(I47*$V$6)-(J47*$W$6)-(K47*$X$6)-(L47*$Y$6))/$Z$6,1)</f>
        <v>0</v>
      </c>
      <c r="N47" s="3" t="n">
        <f aca="false">FLOOR((B47-(C47*$P$6)-(D47*$Q$6)-(E47*$R$6)-(F47*$S$6)-(G47*$T$6)-(H47*$U$6)-(I47*$V$6)-(J47*$W$6)-(K47*$X$6)-(L47*$Y$6)-(M47*$Z$6))/$AA$6,1)</f>
        <v>0</v>
      </c>
      <c r="P47" s="1" t="n">
        <f aca="false">IF(FLOOR(B47/$P$6,1)&gt;=P46,P46,FLOOR(B47/$P$6,1))</f>
        <v>0</v>
      </c>
      <c r="Q47" s="2" t="n">
        <f aca="false">IF(FLOOR((B47-(P47*$P$6))/$Q$6,1)&gt;=Q46,Q46,FLOOR((B47-(P47*$P$6))/$Q$6,1))</f>
        <v>0</v>
      </c>
      <c r="R47" s="2" t="n">
        <f aca="false">IF(FLOOR((B47-(P47*$P$6)-(Q47*$Q$6))/$R$6,1)&gt;=R46,R46,FLOOR((B47-(P47*$P$6)-(Q47*$Q$6))/$R$6,1))</f>
        <v>0</v>
      </c>
      <c r="S47" s="2" t="n">
        <f aca="false">IF(FLOOR((B47-(P47*$P$6)-(Q47*$Q$6)-(R47*$R$6))/$S$6,1)&gt;=S46,S46,FLOOR((B47-(P47*$P$6)-(Q47*$Q$6)-(R47*$R$6))/$S$6,1))</f>
        <v>0</v>
      </c>
      <c r="T47" s="2" t="n">
        <f aca="false">IF(FLOOR((B47-(P47*$P$6)-(Q47*$Q$6)-(R47*$R$6)-(S47*$S$6))/$T$6,1)&gt;=T46,T46,FLOOR((B47-(P47*$P$6)-(Q47*$Q$6)-(R47*$R$6)-(S47*$S$6))/$T$6,1))</f>
        <v>0</v>
      </c>
      <c r="U47" s="2" t="n">
        <f aca="false">IF(FLOOR((B47-(P47*$P$6)-(Q47*$Q$6)-(R47*$R$6)-(S47*$S$6)-(T47*$T$6))/$U$6,1)&gt;=U46,U46,FLOOR((B47-(P47*$P$6)-(Q47*$Q$6)-(R47*$R$6)-(S47*$S$6)-(T47*$T$6))/$U$6,1))</f>
        <v>0</v>
      </c>
      <c r="V47" s="2" t="n">
        <f aca="false">IF(FLOOR((B47-(P47*$P$6)-(Q47*$Q$6)-(R47*$R$6)-(S47*$S$6)-(T47*$T$6)-(U47*$U$6))/$V$6,1)&gt;=V46,V46,FLOOR((B47-(P47*$P$6)-(Q47*$Q$6)-(R47*$R$6)-(S47*$S$6)-(T47*$T$6)-(U47*$U$6))/$V$6,1))</f>
        <v>0</v>
      </c>
      <c r="W47" s="2" t="n">
        <f aca="false">IF(FLOOR((B47-(P47*$P$6)-(Q47*$Q$6)-(R47*$R$6)-(S47*$S$6)-(T47*$T$6)-(U47*$U$6)-(V47*$V$6))/$W$6,1)&gt;=W46,W46,FLOOR((B47-(P47*$P$6)-(Q47*$Q$6)-(R47*$R$6)-(S47*$S$6)-(T47*$T$6)-(U47*$U$6)-(V47*$V$6))/$W$6,1))</f>
        <v>0</v>
      </c>
      <c r="X47" s="2" t="n">
        <f aca="false">IF(FLOOR((B47-(P47*$P$6)-(Q47*$Q$6)-(R47*$R$6)-(S47*$S$6)-(T47*$T$6)-(U47*$U$6)-(V47*$V$6)-(W47*$W$6))/$X$6,1)&gt;=X46,X46,FLOOR((B47-(P47*$P$6)-(Q47*$Q$6)-(R47*$R$6)-(S47*$S$6)-(T47*$T$6)-(U47*$U$6)-(V47*$V$6)-(W47*$W$6))/$X$6,1))</f>
        <v>0</v>
      </c>
      <c r="Y47" s="2" t="n">
        <f aca="false">IF(FLOOR((B47-(P47*$P$6)-(Q47*$Q$6)-(R47*$R$6)-(S47*$S$6)-(T47*$T$6)-(U47*$U$6)-(V47*$V$6)-(W47*$W$6)-(X47*$X$6))/$Y$6,1)&gt;=Y46,Y46,FLOOR((B47-(P47*$P$6)-(Q47*$Q$6)-(R47*$R$6)-(S47*$S$6)-(T47*$T$6)-(U47*$U$6)-(V47*$V$6)-(W47*$W$6)-(X47*$X$6))/$Y$6,1))</f>
        <v>0</v>
      </c>
      <c r="Z47" s="2" t="n">
        <f aca="false">IF(FLOOR((B47-(P47*$P$6)-(Q47*$Q$6)-(R47*$R$6)-(S47*$S$6)-(T47*$T$6)-(U47*$U$6)-(V47*$V$6)-(W47*$W$6)-(X47*$X$6)-(Y47*$Y$6))/$Z$6,1)&gt;=Z46,Z46,FLOOR((B47-(P47*$P$6)-(Q47*$Q$6)-(R47*$R$6)-(S47*$S$6)-(T47*$T$6)-(U47*$U$6)-(V47*$V$6)-(W47*$W$6)-(X47*$X$6)-(Y47*$Y$6))/$Z$6,1))</f>
        <v>0</v>
      </c>
      <c r="AA47" s="2" t="n">
        <f aca="false">IF(FLOOR((B47-(P47*$P$6)-(Q47*$Q$6)-(R47*$R$6)-(S47*$S$6)-(T47*$T$6)-(U47*$U$6)-(V47*$V$6)-(W47*$W$6)-(X47*$X$6)-(Y47*$Y$6)-(Z47*$Z$6))/$AA$6,1)&gt;=AA46,AA46,FLOOR((B47-(P47*$P$6)-(Q47*$Q$6)-(R47*$R$6)-(S47*$S$6)-(T47*$T$6)-(U47*$U$6)-(V47*$V$6)-(W47*$W$6)-(X47*$X$6)-(Y47*$Y$6)-(Z47*$Z$6))/$AA$6,1))</f>
        <v>0</v>
      </c>
      <c r="AB47" s="3" t="n">
        <f aca="false">P47*$P$6+Q47*$Q$6+R47*$R$6+S47*$S$6+T47*$T$6+U47*$U$6+V47*$V$6+W47*$W$6+X47*$X$6+Y47*$Y$6+Z47*$Z$6+AA47*$AA$6</f>
        <v>0</v>
      </c>
      <c r="AC47" s="16" t="str">
        <f aca="false">IF(B47&gt;AB47,"&lt;&lt;&lt;","")</f>
        <v/>
      </c>
    </row>
    <row r="48" customFormat="false" ht="13.5" hidden="false" customHeight="false" outlineLevel="0" collapsed="false">
      <c r="P48" s="16" t="n">
        <f aca="false">P46-P47</f>
        <v>0</v>
      </c>
      <c r="Q48" s="16" t="n">
        <f aca="false">Q46-Q47</f>
        <v>10</v>
      </c>
      <c r="R48" s="16" t="n">
        <f aca="false">R46-R47</f>
        <v>11</v>
      </c>
      <c r="S48" s="16" t="n">
        <f aca="false">S46-S47</f>
        <v>12</v>
      </c>
      <c r="T48" s="16" t="n">
        <f aca="false">T46-T47</f>
        <v>6</v>
      </c>
      <c r="U48" s="16" t="n">
        <f aca="false">U46-U47</f>
        <v>10</v>
      </c>
      <c r="V48" s="16" t="n">
        <f aca="false">V46-V47</f>
        <v>12</v>
      </c>
      <c r="W48" s="16" t="n">
        <f aca="false">W46-W47</f>
        <v>6</v>
      </c>
      <c r="X48" s="16" t="n">
        <f aca="false">X46-X47</f>
        <v>10</v>
      </c>
      <c r="Y48" s="16" t="n">
        <f aca="false">Y46-Y47</f>
        <v>12</v>
      </c>
      <c r="Z48" s="16" t="n">
        <f aca="false">Z46-Z47</f>
        <v>6</v>
      </c>
      <c r="AA48" s="16" t="n">
        <f aca="false">AA46-AA47</f>
        <v>0</v>
      </c>
    </row>
    <row r="49" customFormat="false" ht="13.5" hidden="false" customHeight="false" outlineLevel="0" collapsed="false">
      <c r="B49" s="15"/>
      <c r="C49" s="2" t="n">
        <f aca="false">FLOOR(B49/$P$6,1)</f>
        <v>0</v>
      </c>
      <c r="D49" s="2" t="n">
        <f aca="false">FLOOR((B49-(C49*$P$6))/$Q$6,1)</f>
        <v>0</v>
      </c>
      <c r="E49" s="2" t="n">
        <f aca="false">FLOOR((B49-(C49*$P$6)-(D49*$Q$6))/$R$6,1)</f>
        <v>0</v>
      </c>
      <c r="F49" s="2" t="n">
        <f aca="false">FLOOR((B49-(C49*$P$6)-(D49*$Q$6)-(E49*$R$6))/$S$6,1)</f>
        <v>0</v>
      </c>
      <c r="G49" s="2" t="n">
        <f aca="false">FLOOR((B49-(C49*$P$6)-(D49*$Q$6)-(E49*$R$6)-(F49*$S$6))/$T$6,1)</f>
        <v>0</v>
      </c>
      <c r="H49" s="2" t="n">
        <f aca="false">FLOOR((B49-(C49*$P$6)-(D49*$Q$6)-(E49*$R$6)-(F49*$S$6)-(G49*$T$6))/$U$6,1)</f>
        <v>0</v>
      </c>
      <c r="I49" s="2" t="n">
        <f aca="false">FLOOR((B49-(C49*$P$6)-(D49*$Q$6)-(E49*$R$6)-(F49*$S$6)-(G49*$T$6)-(H49*$U$6))/$V$6,1)</f>
        <v>0</v>
      </c>
      <c r="J49" s="2" t="n">
        <f aca="false">FLOOR((B49-(C49*$P$6)-(D49*$Q$6)-(E49*$R$6)-(F49*$S$6)-(G49*$T$6)-(H49*$U$6)-(I49*$V$6))/$W$6,1)</f>
        <v>0</v>
      </c>
      <c r="K49" s="2" t="n">
        <f aca="false">FLOOR((B49-(C49*$P$6)-(D49*$Q$6)-(E49*$R$6)-(F49*$S$6)-(G49*$T$6)-(H49*$U$6)-(I49*$V$6)-(J49*$W$6))/$X$6,1)</f>
        <v>0</v>
      </c>
      <c r="L49" s="2" t="n">
        <f aca="false">FLOOR((B49-(C49*$P$6)-(D49*$Q$6)-(E49*$R$6)-(F49*$S$6)-(G49*$T$6)-(H49*$U$6)-(I49*$V$6)-(J49*$W$6)-(K49*$X$6))/$Y$6,1)</f>
        <v>0</v>
      </c>
      <c r="M49" s="2" t="n">
        <f aca="false">FLOOR((B49-(C49*$P$6)-(D49*$Q$6)-(E49*$R$6)-(F49*$S$6)-(G49*$T$6)-(H49*$U$6)-(I49*$V$6)-(J49*$W$6)-(K49*$X$6)-(L49*$Y$6))/$Z$6,1)</f>
        <v>0</v>
      </c>
      <c r="N49" s="3" t="n">
        <f aca="false">FLOOR((B49-(C49*$P$6)-(D49*$Q$6)-(E49*$R$6)-(F49*$S$6)-(G49*$T$6)-(H49*$U$6)-(I49*$V$6)-(J49*$W$6)-(K49*$X$6)-(L49*$Y$6)-(M49*$Z$6))/$AA$6,1)</f>
        <v>0</v>
      </c>
      <c r="P49" s="1" t="n">
        <f aca="false">IF(FLOOR(B49/$P$6,1)&gt;=P48,P48,FLOOR(B49/$P$6,1))</f>
        <v>0</v>
      </c>
      <c r="Q49" s="2" t="n">
        <f aca="false">IF(FLOOR((B49-(P49*$P$6))/$Q$6,1)&gt;=Q48,Q48,FLOOR((B49-(P49*$P$6))/$Q$6,1))</f>
        <v>0</v>
      </c>
      <c r="R49" s="2" t="n">
        <f aca="false">IF(FLOOR((B49-(P49*$P$6)-(Q49*$Q$6))/$R$6,1)&gt;=R48,R48,FLOOR((B49-(P49*$P$6)-(Q49*$Q$6))/$R$6,1))</f>
        <v>0</v>
      </c>
      <c r="S49" s="2" t="n">
        <f aca="false">IF(FLOOR((B49-(P49*$P$6)-(Q49*$Q$6)-(R49*$R$6))/$S$6,1)&gt;=S48,S48,FLOOR((B49-(P49*$P$6)-(Q49*$Q$6)-(R49*$R$6))/$S$6,1))</f>
        <v>0</v>
      </c>
      <c r="T49" s="2" t="n">
        <f aca="false">IF(FLOOR((B49-(P49*$P$6)-(Q49*$Q$6)-(R49*$R$6)-(S49*$S$6))/$T$6,1)&gt;=T48,T48,FLOOR((B49-(P49*$P$6)-(Q49*$Q$6)-(R49*$R$6)-(S49*$S$6))/$T$6,1))</f>
        <v>0</v>
      </c>
      <c r="U49" s="2" t="n">
        <f aca="false">IF(FLOOR((B49-(P49*$P$6)-(Q49*$Q$6)-(R49*$R$6)-(S49*$S$6)-(T49*$T$6))/$U$6,1)&gt;=U48,U48,FLOOR((B49-(P49*$P$6)-(Q49*$Q$6)-(R49*$R$6)-(S49*$S$6)-(T49*$T$6))/$U$6,1))</f>
        <v>0</v>
      </c>
      <c r="V49" s="2" t="n">
        <f aca="false">IF(FLOOR((B49-(P49*$P$6)-(Q49*$Q$6)-(R49*$R$6)-(S49*$S$6)-(T49*$T$6)-(U49*$U$6))/$V$6,1)&gt;=V48,V48,FLOOR((B49-(P49*$P$6)-(Q49*$Q$6)-(R49*$R$6)-(S49*$S$6)-(T49*$T$6)-(U49*$U$6))/$V$6,1))</f>
        <v>0</v>
      </c>
      <c r="W49" s="2" t="n">
        <f aca="false">IF(FLOOR((B49-(P49*$P$6)-(Q49*$Q$6)-(R49*$R$6)-(S49*$S$6)-(T49*$T$6)-(U49*$U$6)-(V49*$V$6))/$W$6,1)&gt;=W48,W48,FLOOR((B49-(P49*$P$6)-(Q49*$Q$6)-(R49*$R$6)-(S49*$S$6)-(T49*$T$6)-(U49*$U$6)-(V49*$V$6))/$W$6,1))</f>
        <v>0</v>
      </c>
      <c r="X49" s="2" t="n">
        <f aca="false">IF(FLOOR((B49-(P49*$P$6)-(Q49*$Q$6)-(R49*$R$6)-(S49*$S$6)-(T49*$T$6)-(U49*$U$6)-(V49*$V$6)-(W49*$W$6))/$X$6,1)&gt;=X48,X48,FLOOR((B49-(P49*$P$6)-(Q49*$Q$6)-(R49*$R$6)-(S49*$S$6)-(T49*$T$6)-(U49*$U$6)-(V49*$V$6)-(W49*$W$6))/$X$6,1))</f>
        <v>0</v>
      </c>
      <c r="Y49" s="2" t="n">
        <f aca="false">IF(FLOOR((B49-(P49*$P$6)-(Q49*$Q$6)-(R49*$R$6)-(S49*$S$6)-(T49*$T$6)-(U49*$U$6)-(V49*$V$6)-(W49*$W$6)-(X49*$X$6))/$Y$6,1)&gt;=Y48,Y48,FLOOR((B49-(P49*$P$6)-(Q49*$Q$6)-(R49*$R$6)-(S49*$S$6)-(T49*$T$6)-(U49*$U$6)-(V49*$V$6)-(W49*$W$6)-(X49*$X$6))/$Y$6,1))</f>
        <v>0</v>
      </c>
      <c r="Z49" s="2" t="n">
        <f aca="false">IF(FLOOR((B49-(P49*$P$6)-(Q49*$Q$6)-(R49*$R$6)-(S49*$S$6)-(T49*$T$6)-(U49*$U$6)-(V49*$V$6)-(W49*$W$6)-(X49*$X$6)-(Y49*$Y$6))/$Z$6,1)&gt;=Z48,Z48,FLOOR((B49-(P49*$P$6)-(Q49*$Q$6)-(R49*$R$6)-(S49*$S$6)-(T49*$T$6)-(U49*$U$6)-(V49*$V$6)-(W49*$W$6)-(X49*$X$6)-(Y49*$Y$6))/$Z$6,1))</f>
        <v>0</v>
      </c>
      <c r="AA49" s="2" t="n">
        <f aca="false">IF(FLOOR((B49-(P49*$P$6)-(Q49*$Q$6)-(R49*$R$6)-(S49*$S$6)-(T49*$T$6)-(U49*$U$6)-(V49*$V$6)-(W49*$W$6)-(X49*$X$6)-(Y49*$Y$6)-(Z49*$Z$6))/$AA$6,1)&gt;=AA48,AA48,FLOOR((B49-(P49*$P$6)-(Q49*$Q$6)-(R49*$R$6)-(S49*$S$6)-(T49*$T$6)-(U49*$U$6)-(V49*$V$6)-(W49*$W$6)-(X49*$X$6)-(Y49*$Y$6)-(Z49*$Z$6))/$AA$6,1))</f>
        <v>0</v>
      </c>
      <c r="AB49" s="3" t="n">
        <f aca="false">P49*$P$6+Q49*$Q$6+R49*$R$6+S49*$S$6+T49*$T$6+U49*$U$6+V49*$V$6+W49*$W$6+X49*$X$6+Y49*$Y$6+Z49*$Z$6+AA49*$AA$6</f>
        <v>0</v>
      </c>
      <c r="AC49" s="16" t="str">
        <f aca="false">IF(B49&gt;AB49,"&lt;&lt;&lt;","")</f>
        <v/>
      </c>
    </row>
    <row r="50" customFormat="false" ht="13.5" hidden="false" customHeight="false" outlineLevel="0" collapsed="false">
      <c r="P50" s="16" t="n">
        <f aca="false">P48-P49</f>
        <v>0</v>
      </c>
      <c r="Q50" s="16" t="n">
        <f aca="false">Q48-Q49</f>
        <v>10</v>
      </c>
      <c r="R50" s="16" t="n">
        <f aca="false">R48-R49</f>
        <v>11</v>
      </c>
      <c r="S50" s="16" t="n">
        <f aca="false">S48-S49</f>
        <v>12</v>
      </c>
      <c r="T50" s="16" t="n">
        <f aca="false">T48-T49</f>
        <v>6</v>
      </c>
      <c r="U50" s="16" t="n">
        <f aca="false">U48-U49</f>
        <v>10</v>
      </c>
      <c r="V50" s="16" t="n">
        <f aca="false">V48-V49</f>
        <v>12</v>
      </c>
      <c r="W50" s="16" t="n">
        <f aca="false">W48-W49</f>
        <v>6</v>
      </c>
      <c r="X50" s="16" t="n">
        <f aca="false">X48-X49</f>
        <v>10</v>
      </c>
      <c r="Y50" s="16" t="n">
        <f aca="false">Y48-Y49</f>
        <v>12</v>
      </c>
      <c r="Z50" s="16" t="n">
        <f aca="false">Z48-Z49</f>
        <v>6</v>
      </c>
      <c r="AA50" s="16" t="n">
        <f aca="false">AA48-AA49</f>
        <v>0</v>
      </c>
    </row>
    <row r="51" customFormat="false" ht="13.5" hidden="false" customHeight="false" outlineLevel="0" collapsed="false">
      <c r="B51" s="15"/>
      <c r="C51" s="2" t="n">
        <f aca="false">FLOOR(B51/$P$6,1)</f>
        <v>0</v>
      </c>
      <c r="D51" s="2" t="n">
        <f aca="false">FLOOR((B51-(C51*$P$6))/$Q$6,1)</f>
        <v>0</v>
      </c>
      <c r="E51" s="2" t="n">
        <f aca="false">FLOOR((B51-(C51*$P$6)-(D51*$Q$6))/$R$6,1)</f>
        <v>0</v>
      </c>
      <c r="F51" s="2" t="n">
        <f aca="false">FLOOR((B51-(C51*$P$6)-(D51*$Q$6)-(E51*$R$6))/$S$6,1)</f>
        <v>0</v>
      </c>
      <c r="G51" s="2" t="n">
        <f aca="false">FLOOR((B51-(C51*$P$6)-(D51*$Q$6)-(E51*$R$6)-(F51*$S$6))/$T$6,1)</f>
        <v>0</v>
      </c>
      <c r="H51" s="2" t="n">
        <f aca="false">FLOOR((B51-(C51*$P$6)-(D51*$Q$6)-(E51*$R$6)-(F51*$S$6)-(G51*$T$6))/$U$6,1)</f>
        <v>0</v>
      </c>
      <c r="I51" s="2" t="n">
        <f aca="false">FLOOR((B51-(C51*$P$6)-(D51*$Q$6)-(E51*$R$6)-(F51*$S$6)-(G51*$T$6)-(H51*$U$6))/$V$6,1)</f>
        <v>0</v>
      </c>
      <c r="J51" s="2" t="n">
        <f aca="false">FLOOR((B51-(C51*$P$6)-(D51*$Q$6)-(E51*$R$6)-(F51*$S$6)-(G51*$T$6)-(H51*$U$6)-(I51*$V$6))/$W$6,1)</f>
        <v>0</v>
      </c>
      <c r="K51" s="2" t="n">
        <f aca="false">FLOOR((B51-(C51*$P$6)-(D51*$Q$6)-(E51*$R$6)-(F51*$S$6)-(G51*$T$6)-(H51*$U$6)-(I51*$V$6)-(J51*$W$6))/$X$6,1)</f>
        <v>0</v>
      </c>
      <c r="L51" s="2" t="n">
        <f aca="false">FLOOR((B51-(C51*$P$6)-(D51*$Q$6)-(E51*$R$6)-(F51*$S$6)-(G51*$T$6)-(H51*$U$6)-(I51*$V$6)-(J51*$W$6)-(K51*$X$6))/$Y$6,1)</f>
        <v>0</v>
      </c>
      <c r="M51" s="2" t="n">
        <f aca="false">FLOOR((B51-(C51*$P$6)-(D51*$Q$6)-(E51*$R$6)-(F51*$S$6)-(G51*$T$6)-(H51*$U$6)-(I51*$V$6)-(J51*$W$6)-(K51*$X$6)-(L51*$Y$6))/$Z$6,1)</f>
        <v>0</v>
      </c>
      <c r="N51" s="3" t="n">
        <f aca="false">FLOOR((B51-(C51*$P$6)-(D51*$Q$6)-(E51*$R$6)-(F51*$S$6)-(G51*$T$6)-(H51*$U$6)-(I51*$V$6)-(J51*$W$6)-(K51*$X$6)-(L51*$Y$6)-(M51*$Z$6))/$AA$6,1)</f>
        <v>0</v>
      </c>
      <c r="P51" s="1" t="n">
        <f aca="false">IF(FLOOR(B51/$P$6,1)&gt;=P50,P50,FLOOR(B51/$P$6,1))</f>
        <v>0</v>
      </c>
      <c r="Q51" s="2" t="n">
        <f aca="false">IF(FLOOR((B51-(P51*$P$6))/$Q$6,1)&gt;=Q50,Q50,FLOOR((B51-(P51*$P$6))/$Q$6,1))</f>
        <v>0</v>
      </c>
      <c r="R51" s="2" t="n">
        <f aca="false">IF(FLOOR((B51-(P51*$P$6)-(Q51*$Q$6))/$R$6,1)&gt;=R50,R50,FLOOR((B51-(P51*$P$6)-(Q51*$Q$6))/$R$6,1))</f>
        <v>0</v>
      </c>
      <c r="S51" s="2" t="n">
        <f aca="false">IF(FLOOR((B51-(P51*$P$6)-(Q51*$Q$6)-(R51*$R$6))/$S$6,1)&gt;=S50,S50,FLOOR((B51-(P51*$P$6)-(Q51*$Q$6)-(R51*$R$6))/$S$6,1))</f>
        <v>0</v>
      </c>
      <c r="T51" s="2" t="n">
        <f aca="false">IF(FLOOR((B51-(P51*$P$6)-(Q51*$Q$6)-(R51*$R$6)-(S51*$S$6))/$T$6,1)&gt;=T50,T50,FLOOR((B51-(P51*$P$6)-(Q51*$Q$6)-(R51*$R$6)-(S51*$S$6))/$T$6,1))</f>
        <v>0</v>
      </c>
      <c r="U51" s="2" t="n">
        <f aca="false">IF(FLOOR((B51-(P51*$P$6)-(Q51*$Q$6)-(R51*$R$6)-(S51*$S$6)-(T51*$T$6))/$U$6,1)&gt;=U50,U50,FLOOR((B51-(P51*$P$6)-(Q51*$Q$6)-(R51*$R$6)-(S51*$S$6)-(T51*$T$6))/$U$6,1))</f>
        <v>0</v>
      </c>
      <c r="V51" s="2" t="n">
        <f aca="false">IF(FLOOR((B51-(P51*$P$6)-(Q51*$Q$6)-(R51*$R$6)-(S51*$S$6)-(T51*$T$6)-(U51*$U$6))/$V$6,1)&gt;=V50,V50,FLOOR((B51-(P51*$P$6)-(Q51*$Q$6)-(R51*$R$6)-(S51*$S$6)-(T51*$T$6)-(U51*$U$6))/$V$6,1))</f>
        <v>0</v>
      </c>
      <c r="W51" s="2" t="n">
        <f aca="false">IF(FLOOR((B51-(P51*$P$6)-(Q51*$Q$6)-(R51*$R$6)-(S51*$S$6)-(T51*$T$6)-(U51*$U$6)-(V51*$V$6))/$W$6,1)&gt;=W50,W50,FLOOR((B51-(P51*$P$6)-(Q51*$Q$6)-(R51*$R$6)-(S51*$S$6)-(T51*$T$6)-(U51*$U$6)-(V51*$V$6))/$W$6,1))</f>
        <v>0</v>
      </c>
      <c r="X51" s="2" t="n">
        <f aca="false">IF(FLOOR((B51-(P51*$P$6)-(Q51*$Q$6)-(R51*$R$6)-(S51*$S$6)-(T51*$T$6)-(U51*$U$6)-(V51*$V$6)-(W51*$W$6))/$X$6,1)&gt;=X50,X50,FLOOR((B51-(P51*$P$6)-(Q51*$Q$6)-(R51*$R$6)-(S51*$S$6)-(T51*$T$6)-(U51*$U$6)-(V51*$V$6)-(W51*$W$6))/$X$6,1))</f>
        <v>0</v>
      </c>
      <c r="Y51" s="2" t="n">
        <f aca="false">IF(FLOOR((B51-(P51*$P$6)-(Q51*$Q$6)-(R51*$R$6)-(S51*$S$6)-(T51*$T$6)-(U51*$U$6)-(V51*$V$6)-(W51*$W$6)-(X51*$X$6))/$Y$6,1)&gt;=Y50,Y50,FLOOR((B51-(P51*$P$6)-(Q51*$Q$6)-(R51*$R$6)-(S51*$S$6)-(T51*$T$6)-(U51*$U$6)-(V51*$V$6)-(W51*$W$6)-(X51*$X$6))/$Y$6,1))</f>
        <v>0</v>
      </c>
      <c r="Z51" s="2" t="n">
        <f aca="false">IF(FLOOR((B51-(P51*$P$6)-(Q51*$Q$6)-(R51*$R$6)-(S51*$S$6)-(T51*$T$6)-(U51*$U$6)-(V51*$V$6)-(W51*$W$6)-(X51*$X$6)-(Y51*$Y$6))/$Z$6,1)&gt;=Z50,Z50,FLOOR((B51-(P51*$P$6)-(Q51*$Q$6)-(R51*$R$6)-(S51*$S$6)-(T51*$T$6)-(U51*$U$6)-(V51*$V$6)-(W51*$W$6)-(X51*$X$6)-(Y51*$Y$6))/$Z$6,1))</f>
        <v>0</v>
      </c>
      <c r="AA51" s="2" t="n">
        <f aca="false">IF(FLOOR((B51-(P51*$P$6)-(Q51*$Q$6)-(R51*$R$6)-(S51*$S$6)-(T51*$T$6)-(U51*$U$6)-(V51*$V$6)-(W51*$W$6)-(X51*$X$6)-(Y51*$Y$6)-(Z51*$Z$6))/$AA$6,1)&gt;=AA50,AA50,FLOOR((B51-(P51*$P$6)-(Q51*$Q$6)-(R51*$R$6)-(S51*$S$6)-(T51*$T$6)-(U51*$U$6)-(V51*$V$6)-(W51*$W$6)-(X51*$X$6)-(Y51*$Y$6)-(Z51*$Z$6))/$AA$6,1))</f>
        <v>0</v>
      </c>
      <c r="AB51" s="3" t="n">
        <f aca="false">P51*$P$6+Q51*$Q$6+R51*$R$6+S51*$S$6+T51*$T$6+U51*$U$6+V51*$V$6+W51*$W$6+X51*$X$6+Y51*$Y$6+Z51*$Z$6+AA51*$AA$6</f>
        <v>0</v>
      </c>
      <c r="AC51" s="16" t="str">
        <f aca="false">IF(B51&gt;AB51,"&lt;&lt;&lt;","")</f>
        <v/>
      </c>
    </row>
    <row r="52" customFormat="false" ht="13.5" hidden="false" customHeight="false" outlineLevel="0" collapsed="false">
      <c r="P52" s="16" t="n">
        <f aca="false">P50-P51</f>
        <v>0</v>
      </c>
      <c r="Q52" s="16" t="n">
        <f aca="false">Q50-Q51</f>
        <v>10</v>
      </c>
      <c r="R52" s="16" t="n">
        <f aca="false">R50-R51</f>
        <v>11</v>
      </c>
      <c r="S52" s="16" t="n">
        <f aca="false">S50-S51</f>
        <v>12</v>
      </c>
      <c r="T52" s="16" t="n">
        <f aca="false">T50-T51</f>
        <v>6</v>
      </c>
      <c r="U52" s="16" t="n">
        <f aca="false">U50-U51</f>
        <v>10</v>
      </c>
      <c r="V52" s="16" t="n">
        <f aca="false">V50-V51</f>
        <v>12</v>
      </c>
      <c r="W52" s="16" t="n">
        <f aca="false">W50-W51</f>
        <v>6</v>
      </c>
      <c r="X52" s="16" t="n">
        <f aca="false">X50-X51</f>
        <v>10</v>
      </c>
      <c r="Y52" s="16" t="n">
        <f aca="false">Y50-Y51</f>
        <v>12</v>
      </c>
      <c r="Z52" s="16" t="n">
        <f aca="false">Z50-Z51</f>
        <v>6</v>
      </c>
      <c r="AA52" s="16" t="n">
        <f aca="false">AA50-AA51</f>
        <v>0</v>
      </c>
    </row>
    <row r="53" customFormat="false" ht="13.5" hidden="false" customHeight="false" outlineLevel="0" collapsed="false">
      <c r="B53" s="15"/>
      <c r="C53" s="2" t="n">
        <f aca="false">FLOOR(B53/$P$6,1)</f>
        <v>0</v>
      </c>
      <c r="D53" s="2" t="n">
        <f aca="false">FLOOR((B53-(C53*$P$6))/$Q$6,1)</f>
        <v>0</v>
      </c>
      <c r="E53" s="2" t="n">
        <f aca="false">FLOOR((B53-(C53*$P$6)-(D53*$Q$6))/$R$6,1)</f>
        <v>0</v>
      </c>
      <c r="F53" s="2" t="n">
        <f aca="false">FLOOR((B53-(C53*$P$6)-(D53*$Q$6)-(E53*$R$6))/$S$6,1)</f>
        <v>0</v>
      </c>
      <c r="G53" s="2" t="n">
        <f aca="false">FLOOR((B53-(C53*$P$6)-(D53*$Q$6)-(E53*$R$6)-(F53*$S$6))/$T$6,1)</f>
        <v>0</v>
      </c>
      <c r="H53" s="2" t="n">
        <f aca="false">FLOOR((B53-(C53*$P$6)-(D53*$Q$6)-(E53*$R$6)-(F53*$S$6)-(G53*$T$6))/$U$6,1)</f>
        <v>0</v>
      </c>
      <c r="I53" s="2" t="n">
        <f aca="false">FLOOR((B53-(C53*$P$6)-(D53*$Q$6)-(E53*$R$6)-(F53*$S$6)-(G53*$T$6)-(H53*$U$6))/$V$6,1)</f>
        <v>0</v>
      </c>
      <c r="J53" s="2" t="n">
        <f aca="false">FLOOR((B53-(C53*$P$6)-(D53*$Q$6)-(E53*$R$6)-(F53*$S$6)-(G53*$T$6)-(H53*$U$6)-(I53*$V$6))/$W$6,1)</f>
        <v>0</v>
      </c>
      <c r="K53" s="2" t="n">
        <f aca="false">FLOOR((B53-(C53*$P$6)-(D53*$Q$6)-(E53*$R$6)-(F53*$S$6)-(G53*$T$6)-(H53*$U$6)-(I53*$V$6)-(J53*$W$6))/$X$6,1)</f>
        <v>0</v>
      </c>
      <c r="L53" s="2" t="n">
        <f aca="false">FLOOR((B53-(C53*$P$6)-(D53*$Q$6)-(E53*$R$6)-(F53*$S$6)-(G53*$T$6)-(H53*$U$6)-(I53*$V$6)-(J53*$W$6)-(K53*$X$6))/$Y$6,1)</f>
        <v>0</v>
      </c>
      <c r="M53" s="2" t="n">
        <f aca="false">FLOOR((B53-(C53*$P$6)-(D53*$Q$6)-(E53*$R$6)-(F53*$S$6)-(G53*$T$6)-(H53*$U$6)-(I53*$V$6)-(J53*$W$6)-(K53*$X$6)-(L53*$Y$6))/$Z$6,1)</f>
        <v>0</v>
      </c>
      <c r="N53" s="3" t="n">
        <f aca="false">FLOOR((B53-(C53*$P$6)-(D53*$Q$6)-(E53*$R$6)-(F53*$S$6)-(G53*$T$6)-(H53*$U$6)-(I53*$V$6)-(J53*$W$6)-(K53*$X$6)-(L53*$Y$6)-(M53*$Z$6))/$AA$6,1)</f>
        <v>0</v>
      </c>
      <c r="P53" s="1" t="n">
        <f aca="false">IF(FLOOR(B53/$P$6,1)&gt;=P52,P52,FLOOR(B53/$P$6,1))</f>
        <v>0</v>
      </c>
      <c r="Q53" s="2" t="n">
        <f aca="false">IF(FLOOR((B53-(P53*$P$6))/$Q$6,1)&gt;=Q52,Q52,FLOOR((B53-(P53*$P$6))/$Q$6,1))</f>
        <v>0</v>
      </c>
      <c r="R53" s="2" t="n">
        <f aca="false">IF(FLOOR((B53-(P53*$P$6)-(Q53*$Q$6))/$R$6,1)&gt;=R52,R52,FLOOR((B53-(P53*$P$6)-(Q53*$Q$6))/$R$6,1))</f>
        <v>0</v>
      </c>
      <c r="S53" s="2" t="n">
        <f aca="false">IF(FLOOR((B53-(P53*$P$6)-(Q53*$Q$6)-(R53*$R$6))/$S$6,1)&gt;=S52,S52,FLOOR((B53-(P53*$P$6)-(Q53*$Q$6)-(R53*$R$6))/$S$6,1))</f>
        <v>0</v>
      </c>
      <c r="T53" s="2" t="n">
        <f aca="false">IF(FLOOR((B53-(P53*$P$6)-(Q53*$Q$6)-(R53*$R$6)-(S53*$S$6))/$T$6,1)&gt;=T52,T52,FLOOR((B53-(P53*$P$6)-(Q53*$Q$6)-(R53*$R$6)-(S53*$S$6))/$T$6,1))</f>
        <v>0</v>
      </c>
      <c r="U53" s="2" t="n">
        <f aca="false">IF(FLOOR((B53-(P53*$P$6)-(Q53*$Q$6)-(R53*$R$6)-(S53*$S$6)-(T53*$T$6))/$U$6,1)&gt;=U52,U52,FLOOR((B53-(P53*$P$6)-(Q53*$Q$6)-(R53*$R$6)-(S53*$S$6)-(T53*$T$6))/$U$6,1))</f>
        <v>0</v>
      </c>
      <c r="V53" s="2" t="n">
        <f aca="false">IF(FLOOR((B53-(P53*$P$6)-(Q53*$Q$6)-(R53*$R$6)-(S53*$S$6)-(T53*$T$6)-(U53*$U$6))/$V$6,1)&gt;=V52,V52,FLOOR((B53-(P53*$P$6)-(Q53*$Q$6)-(R53*$R$6)-(S53*$S$6)-(T53*$T$6)-(U53*$U$6))/$V$6,1))</f>
        <v>0</v>
      </c>
      <c r="W53" s="2" t="n">
        <f aca="false">IF(FLOOR((B53-(P53*$P$6)-(Q53*$Q$6)-(R53*$R$6)-(S53*$S$6)-(T53*$T$6)-(U53*$U$6)-(V53*$V$6))/$W$6,1)&gt;=W52,W52,FLOOR((B53-(P53*$P$6)-(Q53*$Q$6)-(R53*$R$6)-(S53*$S$6)-(T53*$T$6)-(U53*$U$6)-(V53*$V$6))/$W$6,1))</f>
        <v>0</v>
      </c>
      <c r="X53" s="2" t="n">
        <f aca="false">IF(FLOOR((B53-(P53*$P$6)-(Q53*$Q$6)-(R53*$R$6)-(S53*$S$6)-(T53*$T$6)-(U53*$U$6)-(V53*$V$6)-(W53*$W$6))/$X$6,1)&gt;=X52,X52,FLOOR((B53-(P53*$P$6)-(Q53*$Q$6)-(R53*$R$6)-(S53*$S$6)-(T53*$T$6)-(U53*$U$6)-(V53*$V$6)-(W53*$W$6))/$X$6,1))</f>
        <v>0</v>
      </c>
      <c r="Y53" s="2" t="n">
        <f aca="false">IF(FLOOR((B53-(P53*$P$6)-(Q53*$Q$6)-(R53*$R$6)-(S53*$S$6)-(T53*$T$6)-(U53*$U$6)-(V53*$V$6)-(W53*$W$6)-(X53*$X$6))/$Y$6,1)&gt;=Y52,Y52,FLOOR((B53-(P53*$P$6)-(Q53*$Q$6)-(R53*$R$6)-(S53*$S$6)-(T53*$T$6)-(U53*$U$6)-(V53*$V$6)-(W53*$W$6)-(X53*$X$6))/$Y$6,1))</f>
        <v>0</v>
      </c>
      <c r="Z53" s="2" t="n">
        <f aca="false">IF(FLOOR((B53-(P53*$P$6)-(Q53*$Q$6)-(R53*$R$6)-(S53*$S$6)-(T53*$T$6)-(U53*$U$6)-(V53*$V$6)-(W53*$W$6)-(X53*$X$6)-(Y53*$Y$6))/$Z$6,1)&gt;=Z52,Z52,FLOOR((B53-(P53*$P$6)-(Q53*$Q$6)-(R53*$R$6)-(S53*$S$6)-(T53*$T$6)-(U53*$U$6)-(V53*$V$6)-(W53*$W$6)-(X53*$X$6)-(Y53*$Y$6))/$Z$6,1))</f>
        <v>0</v>
      </c>
      <c r="AA53" s="2" t="n">
        <f aca="false">IF(FLOOR((B53-(P53*$P$6)-(Q53*$Q$6)-(R53*$R$6)-(S53*$S$6)-(T53*$T$6)-(U53*$U$6)-(V53*$V$6)-(W53*$W$6)-(X53*$X$6)-(Y53*$Y$6)-(Z53*$Z$6))/$AA$6,1)&gt;=AA52,AA52,FLOOR((B53-(P53*$P$6)-(Q53*$Q$6)-(R53*$R$6)-(S53*$S$6)-(T53*$T$6)-(U53*$U$6)-(V53*$V$6)-(W53*$W$6)-(X53*$X$6)-(Y53*$Y$6)-(Z53*$Z$6))/$AA$6,1))</f>
        <v>0</v>
      </c>
      <c r="AB53" s="3" t="n">
        <f aca="false">P53*$P$6+Q53*$Q$6+R53*$R$6+S53*$S$6+T53*$T$6+U53*$U$6+V53*$V$6+W53*$W$6+X53*$X$6+Y53*$Y$6+Z53*$Z$6+AA53*$AA$6</f>
        <v>0</v>
      </c>
      <c r="AC53" s="16" t="str">
        <f aca="false">IF(B53&gt;AB53,"&lt;&lt;&lt;","")</f>
        <v/>
      </c>
    </row>
    <row r="54" customFormat="false" ht="13.5" hidden="false" customHeight="false" outlineLevel="0" collapsed="false">
      <c r="P54" s="16" t="n">
        <f aca="false">P52-P53</f>
        <v>0</v>
      </c>
      <c r="Q54" s="16" t="n">
        <f aca="false">Q52-Q53</f>
        <v>10</v>
      </c>
      <c r="R54" s="16" t="n">
        <f aca="false">R52-R53</f>
        <v>11</v>
      </c>
      <c r="S54" s="16" t="n">
        <f aca="false">S52-S53</f>
        <v>12</v>
      </c>
      <c r="T54" s="16" t="n">
        <f aca="false">T52-T53</f>
        <v>6</v>
      </c>
      <c r="U54" s="16" t="n">
        <f aca="false">U52-U53</f>
        <v>10</v>
      </c>
      <c r="V54" s="16" t="n">
        <f aca="false">V52-V53</f>
        <v>12</v>
      </c>
      <c r="W54" s="16" t="n">
        <f aca="false">W52-W53</f>
        <v>6</v>
      </c>
      <c r="X54" s="16" t="n">
        <f aca="false">X52-X53</f>
        <v>10</v>
      </c>
      <c r="Y54" s="16" t="n">
        <f aca="false">Y52-Y53</f>
        <v>12</v>
      </c>
      <c r="Z54" s="16" t="n">
        <f aca="false">Z52-Z53</f>
        <v>6</v>
      </c>
      <c r="AA54" s="16" t="n">
        <f aca="false">AA52-AA53</f>
        <v>0</v>
      </c>
    </row>
    <row r="55" customFormat="false" ht="13.5" hidden="false" customHeight="false" outlineLevel="0" collapsed="false">
      <c r="B55" s="15"/>
      <c r="C55" s="2" t="n">
        <f aca="false">FLOOR(B55/$P$6,1)</f>
        <v>0</v>
      </c>
      <c r="D55" s="2" t="n">
        <f aca="false">FLOOR((B55-(C55*$P$6))/$Q$6,1)</f>
        <v>0</v>
      </c>
      <c r="E55" s="2" t="n">
        <f aca="false">FLOOR((B55-(C55*$P$6)-(D55*$Q$6))/$R$6,1)</f>
        <v>0</v>
      </c>
      <c r="F55" s="2" t="n">
        <f aca="false">FLOOR((B55-(C55*$P$6)-(D55*$Q$6)-(E55*$R$6))/$S$6,1)</f>
        <v>0</v>
      </c>
      <c r="G55" s="2" t="n">
        <f aca="false">FLOOR((B55-(C55*$P$6)-(D55*$Q$6)-(E55*$R$6)-(F55*$S$6))/$T$6,1)</f>
        <v>0</v>
      </c>
      <c r="H55" s="2" t="n">
        <f aca="false">FLOOR((B55-(C55*$P$6)-(D55*$Q$6)-(E55*$R$6)-(F55*$S$6)-(G55*$T$6))/$U$6,1)</f>
        <v>0</v>
      </c>
      <c r="I55" s="2" t="n">
        <f aca="false">FLOOR((B55-(C55*$P$6)-(D55*$Q$6)-(E55*$R$6)-(F55*$S$6)-(G55*$T$6)-(H55*$U$6))/$V$6,1)</f>
        <v>0</v>
      </c>
      <c r="J55" s="2" t="n">
        <f aca="false">FLOOR((B55-(C55*$P$6)-(D55*$Q$6)-(E55*$R$6)-(F55*$S$6)-(G55*$T$6)-(H55*$U$6)-(I55*$V$6))/$W$6,1)</f>
        <v>0</v>
      </c>
      <c r="K55" s="2" t="n">
        <f aca="false">FLOOR((B55-(C55*$P$6)-(D55*$Q$6)-(E55*$R$6)-(F55*$S$6)-(G55*$T$6)-(H55*$U$6)-(I55*$V$6)-(J55*$W$6))/$X$6,1)</f>
        <v>0</v>
      </c>
      <c r="L55" s="2" t="n">
        <f aca="false">FLOOR((B55-(C55*$P$6)-(D55*$Q$6)-(E55*$R$6)-(F55*$S$6)-(G55*$T$6)-(H55*$U$6)-(I55*$V$6)-(J55*$W$6)-(K55*$X$6))/$Y$6,1)</f>
        <v>0</v>
      </c>
      <c r="M55" s="2" t="n">
        <f aca="false">FLOOR((B55-(C55*$P$6)-(D55*$Q$6)-(E55*$R$6)-(F55*$S$6)-(G55*$T$6)-(H55*$U$6)-(I55*$V$6)-(J55*$W$6)-(K55*$X$6)-(L55*$Y$6))/$Z$6,1)</f>
        <v>0</v>
      </c>
      <c r="N55" s="3" t="n">
        <f aca="false">FLOOR((B55-(C55*$P$6)-(D55*$Q$6)-(E55*$R$6)-(F55*$S$6)-(G55*$T$6)-(H55*$U$6)-(I55*$V$6)-(J55*$W$6)-(K55*$X$6)-(L55*$Y$6)-(M55*$Z$6))/$AA$6,1)</f>
        <v>0</v>
      </c>
      <c r="P55" s="1" t="n">
        <f aca="false">IF(FLOOR(B55/$P$6,1)&gt;=P54,P54,FLOOR(B55/$P$6,1))</f>
        <v>0</v>
      </c>
      <c r="Q55" s="2" t="n">
        <f aca="false">IF(FLOOR((B55-(P55*$P$6))/$Q$6,1)&gt;=Q54,Q54,FLOOR((B55-(P55*$P$6))/$Q$6,1))</f>
        <v>0</v>
      </c>
      <c r="R55" s="2" t="n">
        <f aca="false">IF(FLOOR((B55-(P55*$P$6)-(Q55*$Q$6))/$R$6,1)&gt;=R54,R54,FLOOR((B55-(P55*$P$6)-(Q55*$Q$6))/$R$6,1))</f>
        <v>0</v>
      </c>
      <c r="S55" s="2" t="n">
        <f aca="false">IF(FLOOR((B55-(P55*$P$6)-(Q55*$Q$6)-(R55*$R$6))/$S$6,1)&gt;=S54,S54,FLOOR((B55-(P55*$P$6)-(Q55*$Q$6)-(R55*$R$6))/$S$6,1))</f>
        <v>0</v>
      </c>
      <c r="T55" s="2" t="n">
        <f aca="false">IF(FLOOR((B55-(P55*$P$6)-(Q55*$Q$6)-(R55*$R$6)-(S55*$S$6))/$T$6,1)&gt;=T54,T54,FLOOR((B55-(P55*$P$6)-(Q55*$Q$6)-(R55*$R$6)-(S55*$S$6))/$T$6,1))</f>
        <v>0</v>
      </c>
      <c r="U55" s="2" t="n">
        <f aca="false">IF(FLOOR((B55-(P55*$P$6)-(Q55*$Q$6)-(R55*$R$6)-(S55*$S$6)-(T55*$T$6))/$U$6,1)&gt;=U54,U54,FLOOR((B55-(P55*$P$6)-(Q55*$Q$6)-(R55*$R$6)-(S55*$S$6)-(T55*$T$6))/$U$6,1))</f>
        <v>0</v>
      </c>
      <c r="V55" s="2" t="n">
        <f aca="false">IF(FLOOR((B55-(P55*$P$6)-(Q55*$Q$6)-(R55*$R$6)-(S55*$S$6)-(T55*$T$6)-(U55*$U$6))/$V$6,1)&gt;=V54,V54,FLOOR((B55-(P55*$P$6)-(Q55*$Q$6)-(R55*$R$6)-(S55*$S$6)-(T55*$T$6)-(U55*$U$6))/$V$6,1))</f>
        <v>0</v>
      </c>
      <c r="W55" s="2" t="n">
        <f aca="false">IF(FLOOR((B55-(P55*$P$6)-(Q55*$Q$6)-(R55*$R$6)-(S55*$S$6)-(T55*$T$6)-(U55*$U$6)-(V55*$V$6))/$W$6,1)&gt;=W54,W54,FLOOR((B55-(P55*$P$6)-(Q55*$Q$6)-(R55*$R$6)-(S55*$S$6)-(T55*$T$6)-(U55*$U$6)-(V55*$V$6))/$W$6,1))</f>
        <v>0</v>
      </c>
      <c r="X55" s="2" t="n">
        <f aca="false">IF(FLOOR((B55-(P55*$P$6)-(Q55*$Q$6)-(R55*$R$6)-(S55*$S$6)-(T55*$T$6)-(U55*$U$6)-(V55*$V$6)-(W55*$W$6))/$X$6,1)&gt;=X54,X54,FLOOR((B55-(P55*$P$6)-(Q55*$Q$6)-(R55*$R$6)-(S55*$S$6)-(T55*$T$6)-(U55*$U$6)-(V55*$V$6)-(W55*$W$6))/$X$6,1))</f>
        <v>0</v>
      </c>
      <c r="Y55" s="2" t="n">
        <f aca="false">IF(FLOOR((B55-(P55*$P$6)-(Q55*$Q$6)-(R55*$R$6)-(S55*$S$6)-(T55*$T$6)-(U55*$U$6)-(V55*$V$6)-(W55*$W$6)-(X55*$X$6))/$Y$6,1)&gt;=Y54,Y54,FLOOR((B55-(P55*$P$6)-(Q55*$Q$6)-(R55*$R$6)-(S55*$S$6)-(T55*$T$6)-(U55*$U$6)-(V55*$V$6)-(W55*$W$6)-(X55*$X$6))/$Y$6,1))</f>
        <v>0</v>
      </c>
      <c r="Z55" s="2" t="n">
        <f aca="false">IF(FLOOR((B55-(P55*$P$6)-(Q55*$Q$6)-(R55*$R$6)-(S55*$S$6)-(T55*$T$6)-(U55*$U$6)-(V55*$V$6)-(W55*$W$6)-(X55*$X$6)-(Y55*$Y$6))/$Z$6,1)&gt;=Z54,Z54,FLOOR((B55-(P55*$P$6)-(Q55*$Q$6)-(R55*$R$6)-(S55*$S$6)-(T55*$T$6)-(U55*$U$6)-(V55*$V$6)-(W55*$W$6)-(X55*$X$6)-(Y55*$Y$6))/$Z$6,1))</f>
        <v>0</v>
      </c>
      <c r="AA55" s="2" t="n">
        <f aca="false">IF(FLOOR((B55-(P55*$P$6)-(Q55*$Q$6)-(R55*$R$6)-(S55*$S$6)-(T55*$T$6)-(U55*$U$6)-(V55*$V$6)-(W55*$W$6)-(X55*$X$6)-(Y55*$Y$6)-(Z55*$Z$6))/$AA$6,1)&gt;=AA54,AA54,FLOOR((B55-(P55*$P$6)-(Q55*$Q$6)-(R55*$R$6)-(S55*$S$6)-(T55*$T$6)-(U55*$U$6)-(V55*$V$6)-(W55*$W$6)-(X55*$X$6)-(Y55*$Y$6)-(Z55*$Z$6))/$AA$6,1))</f>
        <v>0</v>
      </c>
      <c r="AB55" s="3" t="n">
        <f aca="false">P55*$P$6+Q55*$Q$6+R55*$R$6+S55*$S$6+T55*$T$6+U55*$U$6+V55*$V$6+W55*$W$6+X55*$X$6+Y55*$Y$6+Z55*$Z$6+AA55*$AA$6</f>
        <v>0</v>
      </c>
      <c r="AC55" s="16" t="str">
        <f aca="false">IF(B55&gt;AB55,"&lt;&lt;&lt;","")</f>
        <v/>
      </c>
    </row>
    <row r="56" customFormat="false" ht="13.5" hidden="false" customHeight="false" outlineLevel="0" collapsed="false">
      <c r="P56" s="16" t="n">
        <f aca="false">P54-P55</f>
        <v>0</v>
      </c>
      <c r="Q56" s="16" t="n">
        <f aca="false">Q54-Q55</f>
        <v>10</v>
      </c>
      <c r="R56" s="16" t="n">
        <f aca="false">R54-R55</f>
        <v>11</v>
      </c>
      <c r="S56" s="16" t="n">
        <f aca="false">S54-S55</f>
        <v>12</v>
      </c>
      <c r="T56" s="16" t="n">
        <f aca="false">T54-T55</f>
        <v>6</v>
      </c>
      <c r="U56" s="16" t="n">
        <f aca="false">U54-U55</f>
        <v>10</v>
      </c>
      <c r="V56" s="16" t="n">
        <f aca="false">V54-V55</f>
        <v>12</v>
      </c>
      <c r="W56" s="16" t="n">
        <f aca="false">W54-W55</f>
        <v>6</v>
      </c>
      <c r="X56" s="16" t="n">
        <f aca="false">X54-X55</f>
        <v>10</v>
      </c>
      <c r="Y56" s="16" t="n">
        <f aca="false">Y54-Y55</f>
        <v>12</v>
      </c>
      <c r="Z56" s="16" t="n">
        <f aca="false">Z54-Z55</f>
        <v>6</v>
      </c>
      <c r="AA56" s="16" t="n">
        <f aca="false">AA54-AA55</f>
        <v>0</v>
      </c>
    </row>
    <row r="57" customFormat="false" ht="13.5" hidden="false" customHeight="false" outlineLevel="0" collapsed="false">
      <c r="B57" s="15"/>
      <c r="C57" s="2" t="n">
        <f aca="false">FLOOR(B57/$P$6,1)</f>
        <v>0</v>
      </c>
      <c r="D57" s="2" t="n">
        <f aca="false">FLOOR((B57-(C57*$P$6))/$Q$6,1)</f>
        <v>0</v>
      </c>
      <c r="E57" s="2" t="n">
        <f aca="false">FLOOR((B57-(C57*$P$6)-(D57*$Q$6))/$R$6,1)</f>
        <v>0</v>
      </c>
      <c r="F57" s="2" t="n">
        <f aca="false">FLOOR((B57-(C57*$P$6)-(D57*$Q$6)-(E57*$R$6))/$S$6,1)</f>
        <v>0</v>
      </c>
      <c r="G57" s="2" t="n">
        <f aca="false">FLOOR((B57-(C57*$P$6)-(D57*$Q$6)-(E57*$R$6)-(F57*$S$6))/$T$6,1)</f>
        <v>0</v>
      </c>
      <c r="H57" s="2" t="n">
        <f aca="false">FLOOR((B57-(C57*$P$6)-(D57*$Q$6)-(E57*$R$6)-(F57*$S$6)-(G57*$T$6))/$U$6,1)</f>
        <v>0</v>
      </c>
      <c r="I57" s="2" t="n">
        <f aca="false">FLOOR((B57-(C57*$P$6)-(D57*$Q$6)-(E57*$R$6)-(F57*$S$6)-(G57*$T$6)-(H57*$U$6))/$V$6,1)</f>
        <v>0</v>
      </c>
      <c r="J57" s="2" t="n">
        <f aca="false">FLOOR((B57-(C57*$P$6)-(D57*$Q$6)-(E57*$R$6)-(F57*$S$6)-(G57*$T$6)-(H57*$U$6)-(I57*$V$6))/$W$6,1)</f>
        <v>0</v>
      </c>
      <c r="K57" s="2" t="n">
        <f aca="false">FLOOR((B57-(C57*$P$6)-(D57*$Q$6)-(E57*$R$6)-(F57*$S$6)-(G57*$T$6)-(H57*$U$6)-(I57*$V$6)-(J57*$W$6))/$X$6,1)</f>
        <v>0</v>
      </c>
      <c r="L57" s="2" t="n">
        <f aca="false">FLOOR((B57-(C57*$P$6)-(D57*$Q$6)-(E57*$R$6)-(F57*$S$6)-(G57*$T$6)-(H57*$U$6)-(I57*$V$6)-(J57*$W$6)-(K57*$X$6))/$Y$6,1)</f>
        <v>0</v>
      </c>
      <c r="M57" s="2" t="n">
        <f aca="false">FLOOR((B57-(C57*$P$6)-(D57*$Q$6)-(E57*$R$6)-(F57*$S$6)-(G57*$T$6)-(H57*$U$6)-(I57*$V$6)-(J57*$W$6)-(K57*$X$6)-(L57*$Y$6))/$Z$6,1)</f>
        <v>0</v>
      </c>
      <c r="N57" s="3" t="n">
        <f aca="false">FLOOR((B57-(C57*$P$6)-(D57*$Q$6)-(E57*$R$6)-(F57*$S$6)-(G57*$T$6)-(H57*$U$6)-(I57*$V$6)-(J57*$W$6)-(K57*$X$6)-(L57*$Y$6)-(M57*$Z$6))/$AA$6,1)</f>
        <v>0</v>
      </c>
      <c r="P57" s="1" t="n">
        <f aca="false">IF(FLOOR(B57/$P$6,1)&gt;=P56,P56,FLOOR(B57/$P$6,1))</f>
        <v>0</v>
      </c>
      <c r="Q57" s="2" t="n">
        <f aca="false">IF(FLOOR((B57-(P57*$P$6))/$Q$6,1)&gt;=Q56,Q56,FLOOR((B57-(P57*$P$6))/$Q$6,1))</f>
        <v>0</v>
      </c>
      <c r="R57" s="2" t="n">
        <f aca="false">IF(FLOOR((B57-(P57*$P$6)-(Q57*$Q$6))/$R$6,1)&gt;=R56,R56,FLOOR((B57-(P57*$P$6)-(Q57*$Q$6))/$R$6,1))</f>
        <v>0</v>
      </c>
      <c r="S57" s="2" t="n">
        <f aca="false">IF(FLOOR((B57-(P57*$P$6)-(Q57*$Q$6)-(R57*$R$6))/$S$6,1)&gt;=S56,S56,FLOOR((B57-(P57*$P$6)-(Q57*$Q$6)-(R57*$R$6))/$S$6,1))</f>
        <v>0</v>
      </c>
      <c r="T57" s="2" t="n">
        <f aca="false">IF(FLOOR((B57-(P57*$P$6)-(Q57*$Q$6)-(R57*$R$6)-(S57*$S$6))/$T$6,1)&gt;=T56,T56,FLOOR((B57-(P57*$P$6)-(Q57*$Q$6)-(R57*$R$6)-(S57*$S$6))/$T$6,1))</f>
        <v>0</v>
      </c>
      <c r="U57" s="2" t="n">
        <f aca="false">IF(FLOOR((B57-(P57*$P$6)-(Q57*$Q$6)-(R57*$R$6)-(S57*$S$6)-(T57*$T$6))/$U$6,1)&gt;=U56,U56,FLOOR((B57-(P57*$P$6)-(Q57*$Q$6)-(R57*$R$6)-(S57*$S$6)-(T57*$T$6))/$U$6,1))</f>
        <v>0</v>
      </c>
      <c r="V57" s="2" t="n">
        <f aca="false">IF(FLOOR((B57-(P57*$P$6)-(Q57*$Q$6)-(R57*$R$6)-(S57*$S$6)-(T57*$T$6)-(U57*$U$6))/$V$6,1)&gt;=V56,V56,FLOOR((B57-(P57*$P$6)-(Q57*$Q$6)-(R57*$R$6)-(S57*$S$6)-(T57*$T$6)-(U57*$U$6))/$V$6,1))</f>
        <v>0</v>
      </c>
      <c r="W57" s="2" t="n">
        <f aca="false">IF(FLOOR((B57-(P57*$P$6)-(Q57*$Q$6)-(R57*$R$6)-(S57*$S$6)-(T57*$T$6)-(U57*$U$6)-(V57*$V$6))/$W$6,1)&gt;=W56,W56,FLOOR((B57-(P57*$P$6)-(Q57*$Q$6)-(R57*$R$6)-(S57*$S$6)-(T57*$T$6)-(U57*$U$6)-(V57*$V$6))/$W$6,1))</f>
        <v>0</v>
      </c>
      <c r="X57" s="2" t="n">
        <f aca="false">IF(FLOOR((B57-(P57*$P$6)-(Q57*$Q$6)-(R57*$R$6)-(S57*$S$6)-(T57*$T$6)-(U57*$U$6)-(V57*$V$6)-(W57*$W$6))/$X$6,1)&gt;=X56,X56,FLOOR((B57-(P57*$P$6)-(Q57*$Q$6)-(R57*$R$6)-(S57*$S$6)-(T57*$T$6)-(U57*$U$6)-(V57*$V$6)-(W57*$W$6))/$X$6,1))</f>
        <v>0</v>
      </c>
      <c r="Y57" s="2" t="n">
        <f aca="false">IF(FLOOR((B57-(P57*$P$6)-(Q57*$Q$6)-(R57*$R$6)-(S57*$S$6)-(T57*$T$6)-(U57*$U$6)-(V57*$V$6)-(W57*$W$6)-(X57*$X$6))/$Y$6,1)&gt;=Y56,Y56,FLOOR((B57-(P57*$P$6)-(Q57*$Q$6)-(R57*$R$6)-(S57*$S$6)-(T57*$T$6)-(U57*$U$6)-(V57*$V$6)-(W57*$W$6)-(X57*$X$6))/$Y$6,1))</f>
        <v>0</v>
      </c>
      <c r="Z57" s="2" t="n">
        <f aca="false">IF(FLOOR((B57-(P57*$P$6)-(Q57*$Q$6)-(R57*$R$6)-(S57*$S$6)-(T57*$T$6)-(U57*$U$6)-(V57*$V$6)-(W57*$W$6)-(X57*$X$6)-(Y57*$Y$6))/$Z$6,1)&gt;=Z56,Z56,FLOOR((B57-(P57*$P$6)-(Q57*$Q$6)-(R57*$R$6)-(S57*$S$6)-(T57*$T$6)-(U57*$U$6)-(V57*$V$6)-(W57*$W$6)-(X57*$X$6)-(Y57*$Y$6))/$Z$6,1))</f>
        <v>0</v>
      </c>
      <c r="AA57" s="2" t="n">
        <f aca="false">IF(FLOOR((B57-(P57*$P$6)-(Q57*$Q$6)-(R57*$R$6)-(S57*$S$6)-(T57*$T$6)-(U57*$U$6)-(V57*$V$6)-(W57*$W$6)-(X57*$X$6)-(Y57*$Y$6)-(Z57*$Z$6))/$AA$6,1)&gt;=AA56,AA56,FLOOR((B57-(P57*$P$6)-(Q57*$Q$6)-(R57*$R$6)-(S57*$S$6)-(T57*$T$6)-(U57*$U$6)-(V57*$V$6)-(W57*$W$6)-(X57*$X$6)-(Y57*$Y$6)-(Z57*$Z$6))/$AA$6,1))</f>
        <v>0</v>
      </c>
      <c r="AB57" s="3" t="n">
        <f aca="false">P57*$P$6+Q57*$Q$6+R57*$R$6+S57*$S$6+T57*$T$6+U57*$U$6+V57*$V$6+W57*$W$6+X57*$X$6+Y57*$Y$6+Z57*$Z$6+AA57*$AA$6</f>
        <v>0</v>
      </c>
      <c r="AC57" s="16" t="str">
        <f aca="false">IF(B57&gt;AB57,"&lt;&lt;&lt;","")</f>
        <v/>
      </c>
    </row>
    <row r="58" customFormat="false" ht="13.5" hidden="false" customHeight="false" outlineLevel="0" collapsed="false">
      <c r="P58" s="16" t="n">
        <f aca="false">P56-P57</f>
        <v>0</v>
      </c>
      <c r="Q58" s="16" t="n">
        <f aca="false">Q56-Q57</f>
        <v>10</v>
      </c>
      <c r="R58" s="16" t="n">
        <f aca="false">R56-R57</f>
        <v>11</v>
      </c>
      <c r="S58" s="16" t="n">
        <f aca="false">S56-S57</f>
        <v>12</v>
      </c>
      <c r="T58" s="16" t="n">
        <f aca="false">T56-T57</f>
        <v>6</v>
      </c>
      <c r="U58" s="16" t="n">
        <f aca="false">U56-U57</f>
        <v>10</v>
      </c>
      <c r="V58" s="16" t="n">
        <f aca="false">V56-V57</f>
        <v>12</v>
      </c>
      <c r="W58" s="16" t="n">
        <f aca="false">W56-W57</f>
        <v>6</v>
      </c>
      <c r="X58" s="16" t="n">
        <f aca="false">X56-X57</f>
        <v>10</v>
      </c>
      <c r="Y58" s="16" t="n">
        <f aca="false">Y56-Y57</f>
        <v>12</v>
      </c>
      <c r="Z58" s="16" t="n">
        <f aca="false">Z56-Z57</f>
        <v>6</v>
      </c>
      <c r="AA58" s="16" t="n">
        <f aca="false">AA56-AA57</f>
        <v>0</v>
      </c>
    </row>
    <row r="59" customFormat="false" ht="13.5" hidden="false" customHeight="false" outlineLevel="0" collapsed="false">
      <c r="B59" s="15"/>
      <c r="C59" s="2" t="n">
        <f aca="false">FLOOR(B59/$P$6,1)</f>
        <v>0</v>
      </c>
      <c r="D59" s="2" t="n">
        <f aca="false">FLOOR((B59-(C59*$P$6))/$Q$6,1)</f>
        <v>0</v>
      </c>
      <c r="E59" s="2" t="n">
        <f aca="false">FLOOR((B59-(C59*$P$6)-(D59*$Q$6))/$R$6,1)</f>
        <v>0</v>
      </c>
      <c r="F59" s="2" t="n">
        <f aca="false">FLOOR((B59-(C59*$P$6)-(D59*$Q$6)-(E59*$R$6))/$S$6,1)</f>
        <v>0</v>
      </c>
      <c r="G59" s="2" t="n">
        <f aca="false">FLOOR((B59-(C59*$P$6)-(D59*$Q$6)-(E59*$R$6)-(F59*$S$6))/$T$6,1)</f>
        <v>0</v>
      </c>
      <c r="H59" s="2" t="n">
        <f aca="false">FLOOR((B59-(C59*$P$6)-(D59*$Q$6)-(E59*$R$6)-(F59*$S$6)-(G59*$T$6))/$U$6,1)</f>
        <v>0</v>
      </c>
      <c r="I59" s="2" t="n">
        <f aca="false">FLOOR((B59-(C59*$P$6)-(D59*$Q$6)-(E59*$R$6)-(F59*$S$6)-(G59*$T$6)-(H59*$U$6))/$V$6,1)</f>
        <v>0</v>
      </c>
      <c r="J59" s="2" t="n">
        <f aca="false">FLOOR((B59-(C59*$P$6)-(D59*$Q$6)-(E59*$R$6)-(F59*$S$6)-(G59*$T$6)-(H59*$U$6)-(I59*$V$6))/$W$6,1)</f>
        <v>0</v>
      </c>
      <c r="K59" s="2" t="n">
        <f aca="false">FLOOR((B59-(C59*$P$6)-(D59*$Q$6)-(E59*$R$6)-(F59*$S$6)-(G59*$T$6)-(H59*$U$6)-(I59*$V$6)-(J59*$W$6))/$X$6,1)</f>
        <v>0</v>
      </c>
      <c r="L59" s="2" t="n">
        <f aca="false">FLOOR((B59-(C59*$P$6)-(D59*$Q$6)-(E59*$R$6)-(F59*$S$6)-(G59*$T$6)-(H59*$U$6)-(I59*$V$6)-(J59*$W$6)-(K59*$X$6))/$Y$6,1)</f>
        <v>0</v>
      </c>
      <c r="M59" s="2" t="n">
        <f aca="false">FLOOR((B59-(C59*$P$6)-(D59*$Q$6)-(E59*$R$6)-(F59*$S$6)-(G59*$T$6)-(H59*$U$6)-(I59*$V$6)-(J59*$W$6)-(K59*$X$6)-(L59*$Y$6))/$Z$6,1)</f>
        <v>0</v>
      </c>
      <c r="N59" s="3" t="n">
        <f aca="false">FLOOR((B59-(C59*$P$6)-(D59*$Q$6)-(E59*$R$6)-(F59*$S$6)-(G59*$T$6)-(H59*$U$6)-(I59*$V$6)-(J59*$W$6)-(K59*$X$6)-(L59*$Y$6)-(M59*$Z$6))/$AA$6,1)</f>
        <v>0</v>
      </c>
      <c r="P59" s="1" t="n">
        <f aca="false">IF(FLOOR(B59/$P$6,1)&gt;=P58,P58,FLOOR(B59/$P$6,1))</f>
        <v>0</v>
      </c>
      <c r="Q59" s="2" t="n">
        <f aca="false">IF(FLOOR((B59-(P59*$P$6))/$Q$6,1)&gt;=Q58,Q58,FLOOR((B59-(P59*$P$6))/$Q$6,1))</f>
        <v>0</v>
      </c>
      <c r="R59" s="2" t="n">
        <f aca="false">IF(FLOOR((B59-(P59*$P$6)-(Q59*$Q$6))/$R$6,1)&gt;=R58,R58,FLOOR((B59-(P59*$P$6)-(Q59*$Q$6))/$R$6,1))</f>
        <v>0</v>
      </c>
      <c r="S59" s="2" t="n">
        <f aca="false">IF(FLOOR((B59-(P59*$P$6)-(Q59*$Q$6)-(R59*$R$6))/$S$6,1)&gt;=S58,S58,FLOOR((B59-(P59*$P$6)-(Q59*$Q$6)-(R59*$R$6))/$S$6,1))</f>
        <v>0</v>
      </c>
      <c r="T59" s="2" t="n">
        <f aca="false">IF(FLOOR((B59-(P59*$P$6)-(Q59*$Q$6)-(R59*$R$6)-(S59*$S$6))/$T$6,1)&gt;=T58,T58,FLOOR((B59-(P59*$P$6)-(Q59*$Q$6)-(R59*$R$6)-(S59*$S$6))/$T$6,1))</f>
        <v>0</v>
      </c>
      <c r="U59" s="2" t="n">
        <f aca="false">IF(FLOOR((B59-(P59*$P$6)-(Q59*$Q$6)-(R59*$R$6)-(S59*$S$6)-(T59*$T$6))/$U$6,1)&gt;=U58,U58,FLOOR((B59-(P59*$P$6)-(Q59*$Q$6)-(R59*$R$6)-(S59*$S$6)-(T59*$T$6))/$U$6,1))</f>
        <v>0</v>
      </c>
      <c r="V59" s="2" t="n">
        <f aca="false">IF(FLOOR((B59-(P59*$P$6)-(Q59*$Q$6)-(R59*$R$6)-(S59*$S$6)-(T59*$T$6)-(U59*$U$6))/$V$6,1)&gt;=V58,V58,FLOOR((B59-(P59*$P$6)-(Q59*$Q$6)-(R59*$R$6)-(S59*$S$6)-(T59*$T$6)-(U59*$U$6))/$V$6,1))</f>
        <v>0</v>
      </c>
      <c r="W59" s="2" t="n">
        <f aca="false">IF(FLOOR((B59-(P59*$P$6)-(Q59*$Q$6)-(R59*$R$6)-(S59*$S$6)-(T59*$T$6)-(U59*$U$6)-(V59*$V$6))/$W$6,1)&gt;=W58,W58,FLOOR((B59-(P59*$P$6)-(Q59*$Q$6)-(R59*$R$6)-(S59*$S$6)-(T59*$T$6)-(U59*$U$6)-(V59*$V$6))/$W$6,1))</f>
        <v>0</v>
      </c>
      <c r="X59" s="2" t="n">
        <f aca="false">IF(FLOOR((B59-(P59*$P$6)-(Q59*$Q$6)-(R59*$R$6)-(S59*$S$6)-(T59*$T$6)-(U59*$U$6)-(V59*$V$6)-(W59*$W$6))/$X$6,1)&gt;=X58,X58,FLOOR((B59-(P59*$P$6)-(Q59*$Q$6)-(R59*$R$6)-(S59*$S$6)-(T59*$T$6)-(U59*$U$6)-(V59*$V$6)-(W59*$W$6))/$X$6,1))</f>
        <v>0</v>
      </c>
      <c r="Y59" s="2" t="n">
        <f aca="false">IF(FLOOR((B59-(P59*$P$6)-(Q59*$Q$6)-(R59*$R$6)-(S59*$S$6)-(T59*$T$6)-(U59*$U$6)-(V59*$V$6)-(W59*$W$6)-(X59*$X$6))/$Y$6,1)&gt;=Y58,Y58,FLOOR((B59-(P59*$P$6)-(Q59*$Q$6)-(R59*$R$6)-(S59*$S$6)-(T59*$T$6)-(U59*$U$6)-(V59*$V$6)-(W59*$W$6)-(X59*$X$6))/$Y$6,1))</f>
        <v>0</v>
      </c>
      <c r="Z59" s="2" t="n">
        <f aca="false">IF(FLOOR((B59-(P59*$P$6)-(Q59*$Q$6)-(R59*$R$6)-(S59*$S$6)-(T59*$T$6)-(U59*$U$6)-(V59*$V$6)-(W59*$W$6)-(X59*$X$6)-(Y59*$Y$6))/$Z$6,1)&gt;=Z58,Z58,FLOOR((B59-(P59*$P$6)-(Q59*$Q$6)-(R59*$R$6)-(S59*$S$6)-(T59*$T$6)-(U59*$U$6)-(V59*$V$6)-(W59*$W$6)-(X59*$X$6)-(Y59*$Y$6))/$Z$6,1))</f>
        <v>0</v>
      </c>
      <c r="AA59" s="2" t="n">
        <f aca="false">IF(FLOOR((B59-(P59*$P$6)-(Q59*$Q$6)-(R59*$R$6)-(S59*$S$6)-(T59*$T$6)-(U59*$U$6)-(V59*$V$6)-(W59*$W$6)-(X59*$X$6)-(Y59*$Y$6)-(Z59*$Z$6))/$AA$6,1)&gt;=AA58,AA58,FLOOR((B59-(P59*$P$6)-(Q59*$Q$6)-(R59*$R$6)-(S59*$S$6)-(T59*$T$6)-(U59*$U$6)-(V59*$V$6)-(W59*$W$6)-(X59*$X$6)-(Y59*$Y$6)-(Z59*$Z$6))/$AA$6,1))</f>
        <v>0</v>
      </c>
      <c r="AB59" s="3" t="n">
        <f aca="false">P59*$P$6+Q59*$Q$6+R59*$R$6+S59*$S$6+T59*$T$6+U59*$U$6+V59*$V$6+W59*$W$6+X59*$X$6+Y59*$Y$6+Z59*$Z$6+AA59*$AA$6</f>
        <v>0</v>
      </c>
      <c r="AC59" s="16" t="str">
        <f aca="false">IF(B59&gt;AB59,"&lt;&lt;&lt;","")</f>
        <v/>
      </c>
    </row>
    <row r="60" customFormat="false" ht="13.5" hidden="false" customHeight="false" outlineLevel="0" collapsed="false">
      <c r="P60" s="16" t="n">
        <f aca="false">P58-P59</f>
        <v>0</v>
      </c>
      <c r="Q60" s="16" t="n">
        <f aca="false">Q58-Q59</f>
        <v>10</v>
      </c>
      <c r="R60" s="16" t="n">
        <f aca="false">R58-R59</f>
        <v>11</v>
      </c>
      <c r="S60" s="16" t="n">
        <f aca="false">S58-S59</f>
        <v>12</v>
      </c>
      <c r="T60" s="16" t="n">
        <f aca="false">T58-T59</f>
        <v>6</v>
      </c>
      <c r="U60" s="16" t="n">
        <f aca="false">U58-U59</f>
        <v>10</v>
      </c>
      <c r="V60" s="16" t="n">
        <f aca="false">V58-V59</f>
        <v>12</v>
      </c>
      <c r="W60" s="16" t="n">
        <f aca="false">W58-W59</f>
        <v>6</v>
      </c>
      <c r="X60" s="16" t="n">
        <f aca="false">X58-X59</f>
        <v>10</v>
      </c>
      <c r="Y60" s="16" t="n">
        <f aca="false">Y58-Y59</f>
        <v>12</v>
      </c>
      <c r="Z60" s="16" t="n">
        <f aca="false">Z58-Z59</f>
        <v>6</v>
      </c>
      <c r="AA60" s="16" t="n">
        <f aca="false">AA58-AA59</f>
        <v>0</v>
      </c>
    </row>
    <row r="61" customFormat="false" ht="13.5" hidden="false" customHeight="false" outlineLevel="0" collapsed="false">
      <c r="B61" s="15"/>
      <c r="C61" s="2" t="n">
        <f aca="false">FLOOR(B61/$P$6,1)</f>
        <v>0</v>
      </c>
      <c r="D61" s="2" t="n">
        <f aca="false">FLOOR((B61-(C61*$P$6))/$Q$6,1)</f>
        <v>0</v>
      </c>
      <c r="E61" s="2" t="n">
        <f aca="false">FLOOR((B61-(C61*$P$6)-(D61*$Q$6))/$R$6,1)</f>
        <v>0</v>
      </c>
      <c r="F61" s="2" t="n">
        <f aca="false">FLOOR((B61-(C61*$P$6)-(D61*$Q$6)-(E61*$R$6))/$S$6,1)</f>
        <v>0</v>
      </c>
      <c r="G61" s="2" t="n">
        <f aca="false">FLOOR((B61-(C61*$P$6)-(D61*$Q$6)-(E61*$R$6)-(F61*$S$6))/$T$6,1)</f>
        <v>0</v>
      </c>
      <c r="H61" s="2" t="n">
        <f aca="false">FLOOR((B61-(C61*$P$6)-(D61*$Q$6)-(E61*$R$6)-(F61*$S$6)-(G61*$T$6))/$U$6,1)</f>
        <v>0</v>
      </c>
      <c r="I61" s="2" t="n">
        <f aca="false">FLOOR((B61-(C61*$P$6)-(D61*$Q$6)-(E61*$R$6)-(F61*$S$6)-(G61*$T$6)-(H61*$U$6))/$V$6,1)</f>
        <v>0</v>
      </c>
      <c r="J61" s="2" t="n">
        <f aca="false">FLOOR((B61-(C61*$P$6)-(D61*$Q$6)-(E61*$R$6)-(F61*$S$6)-(G61*$T$6)-(H61*$U$6)-(I61*$V$6))/$W$6,1)</f>
        <v>0</v>
      </c>
      <c r="K61" s="2" t="n">
        <f aca="false">FLOOR((B61-(C61*$P$6)-(D61*$Q$6)-(E61*$R$6)-(F61*$S$6)-(G61*$T$6)-(H61*$U$6)-(I61*$V$6)-(J61*$W$6))/$X$6,1)</f>
        <v>0</v>
      </c>
      <c r="L61" s="2" t="n">
        <f aca="false">FLOOR((B61-(C61*$P$6)-(D61*$Q$6)-(E61*$R$6)-(F61*$S$6)-(G61*$T$6)-(H61*$U$6)-(I61*$V$6)-(J61*$W$6)-(K61*$X$6))/$Y$6,1)</f>
        <v>0</v>
      </c>
      <c r="M61" s="2" t="n">
        <f aca="false">FLOOR((B61-(C61*$P$6)-(D61*$Q$6)-(E61*$R$6)-(F61*$S$6)-(G61*$T$6)-(H61*$U$6)-(I61*$V$6)-(J61*$W$6)-(K61*$X$6)-(L61*$Y$6))/$Z$6,1)</f>
        <v>0</v>
      </c>
      <c r="N61" s="3" t="n">
        <f aca="false">FLOOR((B61-(C61*$P$6)-(D61*$Q$6)-(E61*$R$6)-(F61*$S$6)-(G61*$T$6)-(H61*$U$6)-(I61*$V$6)-(J61*$W$6)-(K61*$X$6)-(L61*$Y$6)-(M61*$Z$6))/$AA$6,1)</f>
        <v>0</v>
      </c>
      <c r="P61" s="1" t="n">
        <f aca="false">IF(FLOOR(B61/$P$6,1)&gt;=P60,P60,FLOOR(B61/$P$6,1))</f>
        <v>0</v>
      </c>
      <c r="Q61" s="2" t="n">
        <f aca="false">IF(FLOOR((B61-(P61*$P$6))/$Q$6,1)&gt;=Q60,Q60,FLOOR((B61-(P61*$P$6))/$Q$6,1))</f>
        <v>0</v>
      </c>
      <c r="R61" s="2" t="n">
        <f aca="false">IF(FLOOR((B61-(P61*$P$6)-(Q61*$Q$6))/$R$6,1)&gt;=R60,R60,FLOOR((B61-(P61*$P$6)-(Q61*$Q$6))/$R$6,1))</f>
        <v>0</v>
      </c>
      <c r="S61" s="2" t="n">
        <f aca="false">IF(FLOOR((B61-(P61*$P$6)-(Q61*$Q$6)-(R61*$R$6))/$S$6,1)&gt;=S60,S60,FLOOR((B61-(P61*$P$6)-(Q61*$Q$6)-(R61*$R$6))/$S$6,1))</f>
        <v>0</v>
      </c>
      <c r="T61" s="2" t="n">
        <f aca="false">IF(FLOOR((B61-(P61*$P$6)-(Q61*$Q$6)-(R61*$R$6)-(S61*$S$6))/$T$6,1)&gt;=T60,T60,FLOOR((B61-(P61*$P$6)-(Q61*$Q$6)-(R61*$R$6)-(S61*$S$6))/$T$6,1))</f>
        <v>0</v>
      </c>
      <c r="U61" s="2" t="n">
        <f aca="false">IF(FLOOR((B61-(P61*$P$6)-(Q61*$Q$6)-(R61*$R$6)-(S61*$S$6)-(T61*$T$6))/$U$6,1)&gt;=U60,U60,FLOOR((B61-(P61*$P$6)-(Q61*$Q$6)-(R61*$R$6)-(S61*$S$6)-(T61*$T$6))/$U$6,1))</f>
        <v>0</v>
      </c>
      <c r="V61" s="2" t="n">
        <f aca="false">IF(FLOOR((B61-(P61*$P$6)-(Q61*$Q$6)-(R61*$R$6)-(S61*$S$6)-(T61*$T$6)-(U61*$U$6))/$V$6,1)&gt;=V60,V60,FLOOR((B61-(P61*$P$6)-(Q61*$Q$6)-(R61*$R$6)-(S61*$S$6)-(T61*$T$6)-(U61*$U$6))/$V$6,1))</f>
        <v>0</v>
      </c>
      <c r="W61" s="2" t="n">
        <f aca="false">IF(FLOOR((B61-(P61*$P$6)-(Q61*$Q$6)-(R61*$R$6)-(S61*$S$6)-(T61*$T$6)-(U61*$U$6)-(V61*$V$6))/$W$6,1)&gt;=W60,W60,FLOOR((B61-(P61*$P$6)-(Q61*$Q$6)-(R61*$R$6)-(S61*$S$6)-(T61*$T$6)-(U61*$U$6)-(V61*$V$6))/$W$6,1))</f>
        <v>0</v>
      </c>
      <c r="X61" s="2" t="n">
        <f aca="false">IF(FLOOR((B61-(P61*$P$6)-(Q61*$Q$6)-(R61*$R$6)-(S61*$S$6)-(T61*$T$6)-(U61*$U$6)-(V61*$V$6)-(W61*$W$6))/$X$6,1)&gt;=X60,X60,FLOOR((B61-(P61*$P$6)-(Q61*$Q$6)-(R61*$R$6)-(S61*$S$6)-(T61*$T$6)-(U61*$U$6)-(V61*$V$6)-(W61*$W$6))/$X$6,1))</f>
        <v>0</v>
      </c>
      <c r="Y61" s="2" t="n">
        <f aca="false">IF(FLOOR((B61-(P61*$P$6)-(Q61*$Q$6)-(R61*$R$6)-(S61*$S$6)-(T61*$T$6)-(U61*$U$6)-(V61*$V$6)-(W61*$W$6)-(X61*$X$6))/$Y$6,1)&gt;=Y60,Y60,FLOOR((B61-(P61*$P$6)-(Q61*$Q$6)-(R61*$R$6)-(S61*$S$6)-(T61*$T$6)-(U61*$U$6)-(V61*$V$6)-(W61*$W$6)-(X61*$X$6))/$Y$6,1))</f>
        <v>0</v>
      </c>
      <c r="Z61" s="2" t="n">
        <f aca="false">IF(FLOOR((B61-(P61*$P$6)-(Q61*$Q$6)-(R61*$R$6)-(S61*$S$6)-(T61*$T$6)-(U61*$U$6)-(V61*$V$6)-(W61*$W$6)-(X61*$X$6)-(Y61*$Y$6))/$Z$6,1)&gt;=Z60,Z60,FLOOR((B61-(P61*$P$6)-(Q61*$Q$6)-(R61*$R$6)-(S61*$S$6)-(T61*$T$6)-(U61*$U$6)-(V61*$V$6)-(W61*$W$6)-(X61*$X$6)-(Y61*$Y$6))/$Z$6,1))</f>
        <v>0</v>
      </c>
      <c r="AA61" s="2" t="n">
        <f aca="false">IF(FLOOR((B61-(P61*$P$6)-(Q61*$Q$6)-(R61*$R$6)-(S61*$S$6)-(T61*$T$6)-(U61*$U$6)-(V61*$V$6)-(W61*$W$6)-(X61*$X$6)-(Y61*$Y$6)-(Z61*$Z$6))/$AA$6,1)&gt;=AA60,AA60,FLOOR((B61-(P61*$P$6)-(Q61*$Q$6)-(R61*$R$6)-(S61*$S$6)-(T61*$T$6)-(U61*$U$6)-(V61*$V$6)-(W61*$W$6)-(X61*$X$6)-(Y61*$Y$6)-(Z61*$Z$6))/$AA$6,1))</f>
        <v>0</v>
      </c>
      <c r="AB61" s="3" t="n">
        <f aca="false">P61*$P$6+Q61*$Q$6+R61*$R$6+S61*$S$6+T61*$T$6+U61*$U$6+V61*$V$6+W61*$W$6+X61*$X$6+Y61*$Y$6+Z61*$Z$6+AA61*$AA$6</f>
        <v>0</v>
      </c>
      <c r="AC61" s="16" t="str">
        <f aca="false">IF(B61&gt;AB61,"&lt;&lt;&lt;","")</f>
        <v/>
      </c>
    </row>
    <row r="62" customFormat="false" ht="13.5" hidden="false" customHeight="false" outlineLevel="0" collapsed="false">
      <c r="P62" s="16" t="n">
        <f aca="false">P60-P61</f>
        <v>0</v>
      </c>
      <c r="Q62" s="16" t="n">
        <f aca="false">Q60-Q61</f>
        <v>10</v>
      </c>
      <c r="R62" s="16" t="n">
        <f aca="false">R60-R61</f>
        <v>11</v>
      </c>
      <c r="S62" s="16" t="n">
        <f aca="false">S60-S61</f>
        <v>12</v>
      </c>
      <c r="T62" s="16" t="n">
        <f aca="false">T60-T61</f>
        <v>6</v>
      </c>
      <c r="U62" s="16" t="n">
        <f aca="false">U60-U61</f>
        <v>10</v>
      </c>
      <c r="V62" s="16" t="n">
        <f aca="false">V60-V61</f>
        <v>12</v>
      </c>
      <c r="W62" s="16" t="n">
        <f aca="false">W60-W61</f>
        <v>6</v>
      </c>
      <c r="X62" s="16" t="n">
        <f aca="false">X60-X61</f>
        <v>10</v>
      </c>
      <c r="Y62" s="16" t="n">
        <f aca="false">Y60-Y61</f>
        <v>12</v>
      </c>
      <c r="Z62" s="16" t="n">
        <f aca="false">Z60-Z61</f>
        <v>6</v>
      </c>
      <c r="AA62" s="16" t="n">
        <f aca="false">AA60-AA61</f>
        <v>0</v>
      </c>
    </row>
    <row r="63" customFormat="false" ht="13.5" hidden="false" customHeight="false" outlineLevel="0" collapsed="false">
      <c r="B63" s="15"/>
      <c r="C63" s="2" t="n">
        <f aca="false">FLOOR(B63/$P$6,1)</f>
        <v>0</v>
      </c>
      <c r="D63" s="2" t="n">
        <f aca="false">FLOOR((B63-(C63*$P$6))/$Q$6,1)</f>
        <v>0</v>
      </c>
      <c r="E63" s="2" t="n">
        <f aca="false">FLOOR((B63-(C63*$P$6)-(D63*$Q$6))/$R$6,1)</f>
        <v>0</v>
      </c>
      <c r="F63" s="2" t="n">
        <f aca="false">FLOOR((B63-(C63*$P$6)-(D63*$Q$6)-(E63*$R$6))/$S$6,1)</f>
        <v>0</v>
      </c>
      <c r="G63" s="2" t="n">
        <f aca="false">FLOOR((B63-(C63*$P$6)-(D63*$Q$6)-(E63*$R$6)-(F63*$S$6))/$T$6,1)</f>
        <v>0</v>
      </c>
      <c r="H63" s="2" t="n">
        <f aca="false">FLOOR((B63-(C63*$P$6)-(D63*$Q$6)-(E63*$R$6)-(F63*$S$6)-(G63*$T$6))/$U$6,1)</f>
        <v>0</v>
      </c>
      <c r="I63" s="2" t="n">
        <f aca="false">FLOOR((B63-(C63*$P$6)-(D63*$Q$6)-(E63*$R$6)-(F63*$S$6)-(G63*$T$6)-(H63*$U$6))/$V$6,1)</f>
        <v>0</v>
      </c>
      <c r="J63" s="2" t="n">
        <f aca="false">FLOOR((B63-(C63*$P$6)-(D63*$Q$6)-(E63*$R$6)-(F63*$S$6)-(G63*$T$6)-(H63*$U$6)-(I63*$V$6))/$W$6,1)</f>
        <v>0</v>
      </c>
      <c r="K63" s="2" t="n">
        <f aca="false">FLOOR((B63-(C63*$P$6)-(D63*$Q$6)-(E63*$R$6)-(F63*$S$6)-(G63*$T$6)-(H63*$U$6)-(I63*$V$6)-(J63*$W$6))/$X$6,1)</f>
        <v>0</v>
      </c>
      <c r="L63" s="2" t="n">
        <f aca="false">FLOOR((B63-(C63*$P$6)-(D63*$Q$6)-(E63*$R$6)-(F63*$S$6)-(G63*$T$6)-(H63*$U$6)-(I63*$V$6)-(J63*$W$6)-(K63*$X$6))/$Y$6,1)</f>
        <v>0</v>
      </c>
      <c r="M63" s="2" t="n">
        <f aca="false">FLOOR((B63-(C63*$P$6)-(D63*$Q$6)-(E63*$R$6)-(F63*$S$6)-(G63*$T$6)-(H63*$U$6)-(I63*$V$6)-(J63*$W$6)-(K63*$X$6)-(L63*$Y$6))/$Z$6,1)</f>
        <v>0</v>
      </c>
      <c r="N63" s="3" t="n">
        <f aca="false">FLOOR((B63-(C63*$P$6)-(D63*$Q$6)-(E63*$R$6)-(F63*$S$6)-(G63*$T$6)-(H63*$U$6)-(I63*$V$6)-(J63*$W$6)-(K63*$X$6)-(L63*$Y$6)-(M63*$Z$6))/$AA$6,1)</f>
        <v>0</v>
      </c>
      <c r="P63" s="1" t="n">
        <f aca="false">IF(FLOOR(B63/$P$6,1)&gt;=P62,P62,FLOOR(B63/$P$6,1))</f>
        <v>0</v>
      </c>
      <c r="Q63" s="2" t="n">
        <f aca="false">IF(FLOOR((B63-(P63*$P$6))/$Q$6,1)&gt;=Q62,Q62,FLOOR((B63-(P63*$P$6))/$Q$6,1))</f>
        <v>0</v>
      </c>
      <c r="R63" s="2" t="n">
        <f aca="false">IF(FLOOR((B63-(P63*$P$6)-(Q63*$Q$6))/$R$6,1)&gt;=R62,R62,FLOOR((B63-(P63*$P$6)-(Q63*$Q$6))/$R$6,1))</f>
        <v>0</v>
      </c>
      <c r="S63" s="2" t="n">
        <f aca="false">IF(FLOOR((B63-(P63*$P$6)-(Q63*$Q$6)-(R63*$R$6))/$S$6,1)&gt;=S62,S62,FLOOR((B63-(P63*$P$6)-(Q63*$Q$6)-(R63*$R$6))/$S$6,1))</f>
        <v>0</v>
      </c>
      <c r="T63" s="2" t="n">
        <f aca="false">IF(FLOOR((B63-(P63*$P$6)-(Q63*$Q$6)-(R63*$R$6)-(S63*$S$6))/$T$6,1)&gt;=T62,T62,FLOOR((B63-(P63*$P$6)-(Q63*$Q$6)-(R63*$R$6)-(S63*$S$6))/$T$6,1))</f>
        <v>0</v>
      </c>
      <c r="U63" s="2" t="n">
        <f aca="false">IF(FLOOR((B63-(P63*$P$6)-(Q63*$Q$6)-(R63*$R$6)-(S63*$S$6)-(T63*$T$6))/$U$6,1)&gt;=U62,U62,FLOOR((B63-(P63*$P$6)-(Q63*$Q$6)-(R63*$R$6)-(S63*$S$6)-(T63*$T$6))/$U$6,1))</f>
        <v>0</v>
      </c>
      <c r="V63" s="2" t="n">
        <f aca="false">IF(FLOOR((B63-(P63*$P$6)-(Q63*$Q$6)-(R63*$R$6)-(S63*$S$6)-(T63*$T$6)-(U63*$U$6))/$V$6,1)&gt;=V62,V62,FLOOR((B63-(P63*$P$6)-(Q63*$Q$6)-(R63*$R$6)-(S63*$S$6)-(T63*$T$6)-(U63*$U$6))/$V$6,1))</f>
        <v>0</v>
      </c>
      <c r="W63" s="2" t="n">
        <f aca="false">IF(FLOOR((B63-(P63*$P$6)-(Q63*$Q$6)-(R63*$R$6)-(S63*$S$6)-(T63*$T$6)-(U63*$U$6)-(V63*$V$6))/$W$6,1)&gt;=W62,W62,FLOOR((B63-(P63*$P$6)-(Q63*$Q$6)-(R63*$R$6)-(S63*$S$6)-(T63*$T$6)-(U63*$U$6)-(V63*$V$6))/$W$6,1))</f>
        <v>0</v>
      </c>
      <c r="X63" s="2" t="n">
        <f aca="false">IF(FLOOR((B63-(P63*$P$6)-(Q63*$Q$6)-(R63*$R$6)-(S63*$S$6)-(T63*$T$6)-(U63*$U$6)-(V63*$V$6)-(W63*$W$6))/$X$6,1)&gt;=X62,X62,FLOOR((B63-(P63*$P$6)-(Q63*$Q$6)-(R63*$R$6)-(S63*$S$6)-(T63*$T$6)-(U63*$U$6)-(V63*$V$6)-(W63*$W$6))/$X$6,1))</f>
        <v>0</v>
      </c>
      <c r="Y63" s="2" t="n">
        <f aca="false">IF(FLOOR((B63-(P63*$P$6)-(Q63*$Q$6)-(R63*$R$6)-(S63*$S$6)-(T63*$T$6)-(U63*$U$6)-(V63*$V$6)-(W63*$W$6)-(X63*$X$6))/$Y$6,1)&gt;=Y62,Y62,FLOOR((B63-(P63*$P$6)-(Q63*$Q$6)-(R63*$R$6)-(S63*$S$6)-(T63*$T$6)-(U63*$U$6)-(V63*$V$6)-(W63*$W$6)-(X63*$X$6))/$Y$6,1))</f>
        <v>0</v>
      </c>
      <c r="Z63" s="2" t="n">
        <f aca="false">IF(FLOOR((B63-(P63*$P$6)-(Q63*$Q$6)-(R63*$R$6)-(S63*$S$6)-(T63*$T$6)-(U63*$U$6)-(V63*$V$6)-(W63*$W$6)-(X63*$X$6)-(Y63*$Y$6))/$Z$6,1)&gt;=Z62,Z62,FLOOR((B63-(P63*$P$6)-(Q63*$Q$6)-(R63*$R$6)-(S63*$S$6)-(T63*$T$6)-(U63*$U$6)-(V63*$V$6)-(W63*$W$6)-(X63*$X$6)-(Y63*$Y$6))/$Z$6,1))</f>
        <v>0</v>
      </c>
      <c r="AA63" s="2" t="n">
        <f aca="false">IF(FLOOR((B63-(P63*$P$6)-(Q63*$Q$6)-(R63*$R$6)-(S63*$S$6)-(T63*$T$6)-(U63*$U$6)-(V63*$V$6)-(W63*$W$6)-(X63*$X$6)-(Y63*$Y$6)-(Z63*$Z$6))/$AA$6,1)&gt;=AA62,AA62,FLOOR((B63-(P63*$P$6)-(Q63*$Q$6)-(R63*$R$6)-(S63*$S$6)-(T63*$T$6)-(U63*$U$6)-(V63*$V$6)-(W63*$W$6)-(X63*$X$6)-(Y63*$Y$6)-(Z63*$Z$6))/$AA$6,1))</f>
        <v>0</v>
      </c>
      <c r="AB63" s="3" t="n">
        <f aca="false">P63*$P$6+Q63*$Q$6+R63*$R$6+S63*$S$6+T63*$T$6+U63*$U$6+V63*$V$6+W63*$W$6+X63*$X$6+Y63*$Y$6+Z63*$Z$6+AA63*$AA$6</f>
        <v>0</v>
      </c>
      <c r="AC63" s="16" t="str">
        <f aca="false">IF(B63&gt;AB63,"&lt;&lt;&lt;","")</f>
        <v/>
      </c>
    </row>
    <row r="64" customFormat="false" ht="13.5" hidden="false" customHeight="false" outlineLevel="0" collapsed="false">
      <c r="P64" s="16" t="n">
        <f aca="false">P62-P63</f>
        <v>0</v>
      </c>
      <c r="Q64" s="16" t="n">
        <f aca="false">Q62-Q63</f>
        <v>10</v>
      </c>
      <c r="R64" s="16" t="n">
        <f aca="false">R62-R63</f>
        <v>11</v>
      </c>
      <c r="S64" s="16" t="n">
        <f aca="false">S62-S63</f>
        <v>12</v>
      </c>
      <c r="T64" s="16" t="n">
        <f aca="false">T62-T63</f>
        <v>6</v>
      </c>
      <c r="U64" s="16" t="n">
        <f aca="false">U62-U63</f>
        <v>10</v>
      </c>
      <c r="V64" s="16" t="n">
        <f aca="false">V62-V63</f>
        <v>12</v>
      </c>
      <c r="W64" s="16" t="n">
        <f aca="false">W62-W63</f>
        <v>6</v>
      </c>
      <c r="X64" s="16" t="n">
        <f aca="false">X62-X63</f>
        <v>10</v>
      </c>
      <c r="Y64" s="16" t="n">
        <f aca="false">Y62-Y63</f>
        <v>12</v>
      </c>
      <c r="Z64" s="16" t="n">
        <f aca="false">Z62-Z63</f>
        <v>6</v>
      </c>
      <c r="AA64" s="16" t="n">
        <f aca="false">AA62-AA63</f>
        <v>0</v>
      </c>
    </row>
    <row r="65" customFormat="false" ht="13.5" hidden="false" customHeight="false" outlineLevel="0" collapsed="false">
      <c r="B65" s="15"/>
      <c r="C65" s="2" t="n">
        <f aca="false">FLOOR(B65/$P$6,1)</f>
        <v>0</v>
      </c>
      <c r="D65" s="2" t="n">
        <f aca="false">FLOOR((B65-(C65*$P$6))/$Q$6,1)</f>
        <v>0</v>
      </c>
      <c r="E65" s="2" t="n">
        <f aca="false">FLOOR((B65-(C65*$P$6)-(D65*$Q$6))/$R$6,1)</f>
        <v>0</v>
      </c>
      <c r="F65" s="2" t="n">
        <f aca="false">FLOOR((B65-(C65*$P$6)-(D65*$Q$6)-(E65*$R$6))/$S$6,1)</f>
        <v>0</v>
      </c>
      <c r="G65" s="2" t="n">
        <f aca="false">FLOOR((B65-(C65*$P$6)-(D65*$Q$6)-(E65*$R$6)-(F65*$S$6))/$T$6,1)</f>
        <v>0</v>
      </c>
      <c r="H65" s="2" t="n">
        <f aca="false">FLOOR((B65-(C65*$P$6)-(D65*$Q$6)-(E65*$R$6)-(F65*$S$6)-(G65*$T$6))/$U$6,1)</f>
        <v>0</v>
      </c>
      <c r="I65" s="2" t="n">
        <f aca="false">FLOOR((B65-(C65*$P$6)-(D65*$Q$6)-(E65*$R$6)-(F65*$S$6)-(G65*$T$6)-(H65*$U$6))/$V$6,1)</f>
        <v>0</v>
      </c>
      <c r="J65" s="2" t="n">
        <f aca="false">FLOOR((B65-(C65*$P$6)-(D65*$Q$6)-(E65*$R$6)-(F65*$S$6)-(G65*$T$6)-(H65*$U$6)-(I65*$V$6))/$W$6,1)</f>
        <v>0</v>
      </c>
      <c r="K65" s="2" t="n">
        <f aca="false">FLOOR((B65-(C65*$P$6)-(D65*$Q$6)-(E65*$R$6)-(F65*$S$6)-(G65*$T$6)-(H65*$U$6)-(I65*$V$6)-(J65*$W$6))/$X$6,1)</f>
        <v>0</v>
      </c>
      <c r="L65" s="2" t="n">
        <f aca="false">FLOOR((B65-(C65*$P$6)-(D65*$Q$6)-(E65*$R$6)-(F65*$S$6)-(G65*$T$6)-(H65*$U$6)-(I65*$V$6)-(J65*$W$6)-(K65*$X$6))/$Y$6,1)</f>
        <v>0</v>
      </c>
      <c r="M65" s="2" t="n">
        <f aca="false">FLOOR((B65-(C65*$P$6)-(D65*$Q$6)-(E65*$R$6)-(F65*$S$6)-(G65*$T$6)-(H65*$U$6)-(I65*$V$6)-(J65*$W$6)-(K65*$X$6)-(L65*$Y$6))/$Z$6,1)</f>
        <v>0</v>
      </c>
      <c r="N65" s="3" t="n">
        <f aca="false">FLOOR((B65-(C65*$P$6)-(D65*$Q$6)-(E65*$R$6)-(F65*$S$6)-(G65*$T$6)-(H65*$U$6)-(I65*$V$6)-(J65*$W$6)-(K65*$X$6)-(L65*$Y$6)-(M65*$Z$6))/$AA$6,1)</f>
        <v>0</v>
      </c>
      <c r="P65" s="1" t="n">
        <f aca="false">IF(FLOOR(B65/$P$6,1)&gt;=P64,P64,FLOOR(B65/$P$6,1))</f>
        <v>0</v>
      </c>
      <c r="Q65" s="2" t="n">
        <f aca="false">IF(FLOOR((B65-(P65*$P$6))/$Q$6,1)&gt;=Q64,Q64,FLOOR((B65-(P65*$P$6))/$Q$6,1))</f>
        <v>0</v>
      </c>
      <c r="R65" s="2" t="n">
        <f aca="false">IF(FLOOR((B65-(P65*$P$6)-(Q65*$Q$6))/$R$6,1)&gt;=R64,R64,FLOOR((B65-(P65*$P$6)-(Q65*$Q$6))/$R$6,1))</f>
        <v>0</v>
      </c>
      <c r="S65" s="2" t="n">
        <f aca="false">IF(FLOOR((B65-(P65*$P$6)-(Q65*$Q$6)-(R65*$R$6))/$S$6,1)&gt;=S64,S64,FLOOR((B65-(P65*$P$6)-(Q65*$Q$6)-(R65*$R$6))/$S$6,1))</f>
        <v>0</v>
      </c>
      <c r="T65" s="2" t="n">
        <f aca="false">IF(FLOOR((B65-(P65*$P$6)-(Q65*$Q$6)-(R65*$R$6)-(S65*$S$6))/$T$6,1)&gt;=T64,T64,FLOOR((B65-(P65*$P$6)-(Q65*$Q$6)-(R65*$R$6)-(S65*$S$6))/$T$6,1))</f>
        <v>0</v>
      </c>
      <c r="U65" s="2" t="n">
        <f aca="false">IF(FLOOR((B65-(P65*$P$6)-(Q65*$Q$6)-(R65*$R$6)-(S65*$S$6)-(T65*$T$6))/$U$6,1)&gt;=U64,U64,FLOOR((B65-(P65*$P$6)-(Q65*$Q$6)-(R65*$R$6)-(S65*$S$6)-(T65*$T$6))/$U$6,1))</f>
        <v>0</v>
      </c>
      <c r="V65" s="2" t="n">
        <f aca="false">IF(FLOOR((B65-(P65*$P$6)-(Q65*$Q$6)-(R65*$R$6)-(S65*$S$6)-(T65*$T$6)-(U65*$U$6))/$V$6,1)&gt;=V64,V64,FLOOR((B65-(P65*$P$6)-(Q65*$Q$6)-(R65*$R$6)-(S65*$S$6)-(T65*$T$6)-(U65*$U$6))/$V$6,1))</f>
        <v>0</v>
      </c>
      <c r="W65" s="2" t="n">
        <f aca="false">IF(FLOOR((B65-(P65*$P$6)-(Q65*$Q$6)-(R65*$R$6)-(S65*$S$6)-(T65*$T$6)-(U65*$U$6)-(V65*$V$6))/$W$6,1)&gt;=W64,W64,FLOOR((B65-(P65*$P$6)-(Q65*$Q$6)-(R65*$R$6)-(S65*$S$6)-(T65*$T$6)-(U65*$U$6)-(V65*$V$6))/$W$6,1))</f>
        <v>0</v>
      </c>
      <c r="X65" s="2" t="n">
        <f aca="false">IF(FLOOR((B65-(P65*$P$6)-(Q65*$Q$6)-(R65*$R$6)-(S65*$S$6)-(T65*$T$6)-(U65*$U$6)-(V65*$V$6)-(W65*$W$6))/$X$6,1)&gt;=X64,X64,FLOOR((B65-(P65*$P$6)-(Q65*$Q$6)-(R65*$R$6)-(S65*$S$6)-(T65*$T$6)-(U65*$U$6)-(V65*$V$6)-(W65*$W$6))/$X$6,1))</f>
        <v>0</v>
      </c>
      <c r="Y65" s="2" t="n">
        <f aca="false">IF(FLOOR((B65-(P65*$P$6)-(Q65*$Q$6)-(R65*$R$6)-(S65*$S$6)-(T65*$T$6)-(U65*$U$6)-(V65*$V$6)-(W65*$W$6)-(X65*$X$6))/$Y$6,1)&gt;=Y64,Y64,FLOOR((B65-(P65*$P$6)-(Q65*$Q$6)-(R65*$R$6)-(S65*$S$6)-(T65*$T$6)-(U65*$U$6)-(V65*$V$6)-(W65*$W$6)-(X65*$X$6))/$Y$6,1))</f>
        <v>0</v>
      </c>
      <c r="Z65" s="2" t="n">
        <f aca="false">IF(FLOOR((B65-(P65*$P$6)-(Q65*$Q$6)-(R65*$R$6)-(S65*$S$6)-(T65*$T$6)-(U65*$U$6)-(V65*$V$6)-(W65*$W$6)-(X65*$X$6)-(Y65*$Y$6))/$Z$6,1)&gt;=Z64,Z64,FLOOR((B65-(P65*$P$6)-(Q65*$Q$6)-(R65*$R$6)-(S65*$S$6)-(T65*$T$6)-(U65*$U$6)-(V65*$V$6)-(W65*$W$6)-(X65*$X$6)-(Y65*$Y$6))/$Z$6,1))</f>
        <v>0</v>
      </c>
      <c r="AA65" s="2" t="n">
        <f aca="false">IF(FLOOR((B65-(P65*$P$6)-(Q65*$Q$6)-(R65*$R$6)-(S65*$S$6)-(T65*$T$6)-(U65*$U$6)-(V65*$V$6)-(W65*$W$6)-(X65*$X$6)-(Y65*$Y$6)-(Z65*$Z$6))/$AA$6,1)&gt;=AA64,AA64,FLOOR((B65-(P65*$P$6)-(Q65*$Q$6)-(R65*$R$6)-(S65*$S$6)-(T65*$T$6)-(U65*$U$6)-(V65*$V$6)-(W65*$W$6)-(X65*$X$6)-(Y65*$Y$6)-(Z65*$Z$6))/$AA$6,1))</f>
        <v>0</v>
      </c>
      <c r="AB65" s="3" t="n">
        <f aca="false">P65*$P$6+Q65*$Q$6+R65*$R$6+S65*$S$6+T65*$T$6+U65*$U$6+V65*$V$6+W65*$W$6+X65*$X$6+Y65*$Y$6+Z65*$Z$6+AA65*$AA$6</f>
        <v>0</v>
      </c>
      <c r="AC65" s="16" t="str">
        <f aca="false">IF(B65&gt;AB65,"&lt;&lt;&lt;","")</f>
        <v/>
      </c>
    </row>
    <row r="66" customFormat="false" ht="13.5" hidden="false" customHeight="false" outlineLevel="0" collapsed="false">
      <c r="P66" s="16" t="n">
        <f aca="false">P64-P65</f>
        <v>0</v>
      </c>
      <c r="Q66" s="16" t="n">
        <f aca="false">Q64-Q65</f>
        <v>10</v>
      </c>
      <c r="R66" s="16" t="n">
        <f aca="false">R64-R65</f>
        <v>11</v>
      </c>
      <c r="S66" s="16" t="n">
        <f aca="false">S64-S65</f>
        <v>12</v>
      </c>
      <c r="T66" s="16" t="n">
        <f aca="false">T64-T65</f>
        <v>6</v>
      </c>
      <c r="U66" s="16" t="n">
        <f aca="false">U64-U65</f>
        <v>10</v>
      </c>
      <c r="V66" s="16" t="n">
        <f aca="false">V64-V65</f>
        <v>12</v>
      </c>
      <c r="W66" s="16" t="n">
        <f aca="false">W64-W65</f>
        <v>6</v>
      </c>
      <c r="X66" s="16" t="n">
        <f aca="false">X64-X65</f>
        <v>10</v>
      </c>
      <c r="Y66" s="16" t="n">
        <f aca="false">Y64-Y65</f>
        <v>12</v>
      </c>
      <c r="Z66" s="16" t="n">
        <f aca="false">Z64-Z65</f>
        <v>6</v>
      </c>
      <c r="AA66" s="16" t="n">
        <f aca="false">AA64-AA65</f>
        <v>0</v>
      </c>
    </row>
    <row r="67" customFormat="false" ht="13.5" hidden="false" customHeight="false" outlineLevel="0" collapsed="false">
      <c r="B67" s="15"/>
      <c r="C67" s="2" t="n">
        <f aca="false">FLOOR(B67/$P$6,1)</f>
        <v>0</v>
      </c>
      <c r="D67" s="2" t="n">
        <f aca="false">FLOOR((B67-(C67*$P$6))/$Q$6,1)</f>
        <v>0</v>
      </c>
      <c r="E67" s="2" t="n">
        <f aca="false">FLOOR((B67-(C67*$P$6)-(D67*$Q$6))/$R$6,1)</f>
        <v>0</v>
      </c>
      <c r="F67" s="2" t="n">
        <f aca="false">FLOOR((B67-(C67*$P$6)-(D67*$Q$6)-(E67*$R$6))/$S$6,1)</f>
        <v>0</v>
      </c>
      <c r="G67" s="2" t="n">
        <f aca="false">FLOOR((B67-(C67*$P$6)-(D67*$Q$6)-(E67*$R$6)-(F67*$S$6))/$T$6,1)</f>
        <v>0</v>
      </c>
      <c r="H67" s="2" t="n">
        <f aca="false">FLOOR((B67-(C67*$P$6)-(D67*$Q$6)-(E67*$R$6)-(F67*$S$6)-(G67*$T$6))/$U$6,1)</f>
        <v>0</v>
      </c>
      <c r="I67" s="2" t="n">
        <f aca="false">FLOOR((B67-(C67*$P$6)-(D67*$Q$6)-(E67*$R$6)-(F67*$S$6)-(G67*$T$6)-(H67*$U$6))/$V$6,1)</f>
        <v>0</v>
      </c>
      <c r="J67" s="2" t="n">
        <f aca="false">FLOOR((B67-(C67*$P$6)-(D67*$Q$6)-(E67*$R$6)-(F67*$S$6)-(G67*$T$6)-(H67*$U$6)-(I67*$V$6))/$W$6,1)</f>
        <v>0</v>
      </c>
      <c r="K67" s="2" t="n">
        <f aca="false">FLOOR((B67-(C67*$P$6)-(D67*$Q$6)-(E67*$R$6)-(F67*$S$6)-(G67*$T$6)-(H67*$U$6)-(I67*$V$6)-(J67*$W$6))/$X$6,1)</f>
        <v>0</v>
      </c>
      <c r="L67" s="2" t="n">
        <f aca="false">FLOOR((B67-(C67*$P$6)-(D67*$Q$6)-(E67*$R$6)-(F67*$S$6)-(G67*$T$6)-(H67*$U$6)-(I67*$V$6)-(J67*$W$6)-(K67*$X$6))/$Y$6,1)</f>
        <v>0</v>
      </c>
      <c r="M67" s="2" t="n">
        <f aca="false">FLOOR((B67-(C67*$P$6)-(D67*$Q$6)-(E67*$R$6)-(F67*$S$6)-(G67*$T$6)-(H67*$U$6)-(I67*$V$6)-(J67*$W$6)-(K67*$X$6)-(L67*$Y$6))/$Z$6,1)</f>
        <v>0</v>
      </c>
      <c r="N67" s="3" t="n">
        <f aca="false">FLOOR((B67-(C67*$P$6)-(D67*$Q$6)-(E67*$R$6)-(F67*$S$6)-(G67*$T$6)-(H67*$U$6)-(I67*$V$6)-(J67*$W$6)-(K67*$X$6)-(L67*$Y$6)-(M67*$Z$6))/$AA$6,1)</f>
        <v>0</v>
      </c>
      <c r="P67" s="1" t="n">
        <f aca="false">IF(FLOOR(B67/$P$6,1)&gt;=P66,P66,FLOOR(B67/$P$6,1))</f>
        <v>0</v>
      </c>
      <c r="Q67" s="2" t="n">
        <f aca="false">IF(FLOOR((B67-(P67*$P$6))/$Q$6,1)&gt;=Q66,Q66,FLOOR((B67-(P67*$P$6))/$Q$6,1))</f>
        <v>0</v>
      </c>
      <c r="R67" s="2" t="n">
        <f aca="false">IF(FLOOR((B67-(P67*$P$6)-(Q67*$Q$6))/$R$6,1)&gt;=R66,R66,FLOOR((B67-(P67*$P$6)-(Q67*$Q$6))/$R$6,1))</f>
        <v>0</v>
      </c>
      <c r="S67" s="2" t="n">
        <f aca="false">IF(FLOOR((B67-(P67*$P$6)-(Q67*$Q$6)-(R67*$R$6))/$S$6,1)&gt;=S66,S66,FLOOR((B67-(P67*$P$6)-(Q67*$Q$6)-(R67*$R$6))/$S$6,1))</f>
        <v>0</v>
      </c>
      <c r="T67" s="2" t="n">
        <f aca="false">IF(FLOOR((B67-(P67*$P$6)-(Q67*$Q$6)-(R67*$R$6)-(S67*$S$6))/$T$6,1)&gt;=T66,T66,FLOOR((B67-(P67*$P$6)-(Q67*$Q$6)-(R67*$R$6)-(S67*$S$6))/$T$6,1))</f>
        <v>0</v>
      </c>
      <c r="U67" s="2" t="n">
        <f aca="false">IF(FLOOR((B67-(P67*$P$6)-(Q67*$Q$6)-(R67*$R$6)-(S67*$S$6)-(T67*$T$6))/$U$6,1)&gt;=U66,U66,FLOOR((B67-(P67*$P$6)-(Q67*$Q$6)-(R67*$R$6)-(S67*$S$6)-(T67*$T$6))/$U$6,1))</f>
        <v>0</v>
      </c>
      <c r="V67" s="2" t="n">
        <f aca="false">IF(FLOOR((B67-(P67*$P$6)-(Q67*$Q$6)-(R67*$R$6)-(S67*$S$6)-(T67*$T$6)-(U67*$U$6))/$V$6,1)&gt;=V66,V66,FLOOR((B67-(P67*$P$6)-(Q67*$Q$6)-(R67*$R$6)-(S67*$S$6)-(T67*$T$6)-(U67*$U$6))/$V$6,1))</f>
        <v>0</v>
      </c>
      <c r="W67" s="2" t="n">
        <f aca="false">IF(FLOOR((B67-(P67*$P$6)-(Q67*$Q$6)-(R67*$R$6)-(S67*$S$6)-(T67*$T$6)-(U67*$U$6)-(V67*$V$6))/$W$6,1)&gt;=W66,W66,FLOOR((B67-(P67*$P$6)-(Q67*$Q$6)-(R67*$R$6)-(S67*$S$6)-(T67*$T$6)-(U67*$U$6)-(V67*$V$6))/$W$6,1))</f>
        <v>0</v>
      </c>
      <c r="X67" s="2" t="n">
        <f aca="false">IF(FLOOR((B67-(P67*$P$6)-(Q67*$Q$6)-(R67*$R$6)-(S67*$S$6)-(T67*$T$6)-(U67*$U$6)-(V67*$V$6)-(W67*$W$6))/$X$6,1)&gt;=X66,X66,FLOOR((B67-(P67*$P$6)-(Q67*$Q$6)-(R67*$R$6)-(S67*$S$6)-(T67*$T$6)-(U67*$U$6)-(V67*$V$6)-(W67*$W$6))/$X$6,1))</f>
        <v>0</v>
      </c>
      <c r="Y67" s="2" t="n">
        <f aca="false">IF(FLOOR((B67-(P67*$P$6)-(Q67*$Q$6)-(R67*$R$6)-(S67*$S$6)-(T67*$T$6)-(U67*$U$6)-(V67*$V$6)-(W67*$W$6)-(X67*$X$6))/$Y$6,1)&gt;=Y66,Y66,FLOOR((B67-(P67*$P$6)-(Q67*$Q$6)-(R67*$R$6)-(S67*$S$6)-(T67*$T$6)-(U67*$U$6)-(V67*$V$6)-(W67*$W$6)-(X67*$X$6))/$Y$6,1))</f>
        <v>0</v>
      </c>
      <c r="Z67" s="2" t="n">
        <f aca="false">IF(FLOOR((B67-(P67*$P$6)-(Q67*$Q$6)-(R67*$R$6)-(S67*$S$6)-(T67*$T$6)-(U67*$U$6)-(V67*$V$6)-(W67*$W$6)-(X67*$X$6)-(Y67*$Y$6))/$Z$6,1)&gt;=Z66,Z66,FLOOR((B67-(P67*$P$6)-(Q67*$Q$6)-(R67*$R$6)-(S67*$S$6)-(T67*$T$6)-(U67*$U$6)-(V67*$V$6)-(W67*$W$6)-(X67*$X$6)-(Y67*$Y$6))/$Z$6,1))</f>
        <v>0</v>
      </c>
      <c r="AA67" s="2" t="n">
        <f aca="false">IF(FLOOR((B67-(P67*$P$6)-(Q67*$Q$6)-(R67*$R$6)-(S67*$S$6)-(T67*$T$6)-(U67*$U$6)-(V67*$V$6)-(W67*$W$6)-(X67*$X$6)-(Y67*$Y$6)-(Z67*$Z$6))/$AA$6,1)&gt;=AA66,AA66,FLOOR((B67-(P67*$P$6)-(Q67*$Q$6)-(R67*$R$6)-(S67*$S$6)-(T67*$T$6)-(U67*$U$6)-(V67*$V$6)-(W67*$W$6)-(X67*$X$6)-(Y67*$Y$6)-(Z67*$Z$6))/$AA$6,1))</f>
        <v>0</v>
      </c>
      <c r="AB67" s="3" t="n">
        <f aca="false">P67*$P$6+Q67*$Q$6+R67*$R$6+S67*$S$6+T67*$T$6+U67*$U$6+V67*$V$6+W67*$W$6+X67*$X$6+Y67*$Y$6+Z67*$Z$6+AA67*$AA$6</f>
        <v>0</v>
      </c>
      <c r="AC67" s="16" t="str">
        <f aca="false">IF(B67&gt;AB67,"&lt;&lt;&lt;","")</f>
        <v/>
      </c>
    </row>
    <row r="68" customFormat="false" ht="13.5" hidden="false" customHeight="false" outlineLevel="0" collapsed="false">
      <c r="P68" s="16" t="n">
        <f aca="false">P66-P67</f>
        <v>0</v>
      </c>
      <c r="Q68" s="16" t="n">
        <f aca="false">Q66-Q67</f>
        <v>10</v>
      </c>
      <c r="R68" s="16" t="n">
        <f aca="false">R66-R67</f>
        <v>11</v>
      </c>
      <c r="S68" s="16" t="n">
        <f aca="false">S66-S67</f>
        <v>12</v>
      </c>
      <c r="T68" s="16" t="n">
        <f aca="false">T66-T67</f>
        <v>6</v>
      </c>
      <c r="U68" s="16" t="n">
        <f aca="false">U66-U67</f>
        <v>10</v>
      </c>
      <c r="V68" s="16" t="n">
        <f aca="false">V66-V67</f>
        <v>12</v>
      </c>
      <c r="W68" s="16" t="n">
        <f aca="false">W66-W67</f>
        <v>6</v>
      </c>
      <c r="X68" s="16" t="n">
        <f aca="false">X66-X67</f>
        <v>10</v>
      </c>
      <c r="Y68" s="16" t="n">
        <f aca="false">Y66-Y67</f>
        <v>12</v>
      </c>
      <c r="Z68" s="16" t="n">
        <f aca="false">Z66-Z67</f>
        <v>6</v>
      </c>
      <c r="AA68" s="16" t="n">
        <f aca="false">AA66-AA67</f>
        <v>0</v>
      </c>
    </row>
    <row r="69" customFormat="false" ht="13.5" hidden="false" customHeight="false" outlineLevel="0" collapsed="false">
      <c r="B69" s="15"/>
      <c r="C69" s="2" t="n">
        <f aca="false">FLOOR(B69/$P$6,1)</f>
        <v>0</v>
      </c>
      <c r="D69" s="2" t="n">
        <f aca="false">FLOOR((B69-(C69*$P$6))/$Q$6,1)</f>
        <v>0</v>
      </c>
      <c r="E69" s="2" t="n">
        <f aca="false">FLOOR((B69-(C69*$P$6)-(D69*$Q$6))/$R$6,1)</f>
        <v>0</v>
      </c>
      <c r="F69" s="2" t="n">
        <f aca="false">FLOOR((B69-(C69*$P$6)-(D69*$Q$6)-(E69*$R$6))/$S$6,1)</f>
        <v>0</v>
      </c>
      <c r="G69" s="2" t="n">
        <f aca="false">FLOOR((B69-(C69*$P$6)-(D69*$Q$6)-(E69*$R$6)-(F69*$S$6))/$T$6,1)</f>
        <v>0</v>
      </c>
      <c r="H69" s="2" t="n">
        <f aca="false">FLOOR((B69-(C69*$P$6)-(D69*$Q$6)-(E69*$R$6)-(F69*$S$6)-(G69*$T$6))/$U$6,1)</f>
        <v>0</v>
      </c>
      <c r="I69" s="2" t="n">
        <f aca="false">FLOOR((B69-(C69*$P$6)-(D69*$Q$6)-(E69*$R$6)-(F69*$S$6)-(G69*$T$6)-(H69*$U$6))/$V$6,1)</f>
        <v>0</v>
      </c>
      <c r="J69" s="2" t="n">
        <f aca="false">FLOOR((B69-(C69*$P$6)-(D69*$Q$6)-(E69*$R$6)-(F69*$S$6)-(G69*$T$6)-(H69*$U$6)-(I69*$V$6))/$W$6,1)</f>
        <v>0</v>
      </c>
      <c r="K69" s="2" t="n">
        <f aca="false">FLOOR((B69-(C69*$P$6)-(D69*$Q$6)-(E69*$R$6)-(F69*$S$6)-(G69*$T$6)-(H69*$U$6)-(I69*$V$6)-(J69*$W$6))/$X$6,1)</f>
        <v>0</v>
      </c>
      <c r="L69" s="2" t="n">
        <f aca="false">FLOOR((B69-(C69*$P$6)-(D69*$Q$6)-(E69*$R$6)-(F69*$S$6)-(G69*$T$6)-(H69*$U$6)-(I69*$V$6)-(J69*$W$6)-(K69*$X$6))/$Y$6,1)</f>
        <v>0</v>
      </c>
      <c r="M69" s="2" t="n">
        <f aca="false">FLOOR((B69-(C69*$P$6)-(D69*$Q$6)-(E69*$R$6)-(F69*$S$6)-(G69*$T$6)-(H69*$U$6)-(I69*$V$6)-(J69*$W$6)-(K69*$X$6)-(L69*$Y$6))/$Z$6,1)</f>
        <v>0</v>
      </c>
      <c r="N69" s="3" t="n">
        <f aca="false">FLOOR((B69-(C69*$P$6)-(D69*$Q$6)-(E69*$R$6)-(F69*$S$6)-(G69*$T$6)-(H69*$U$6)-(I69*$V$6)-(J69*$W$6)-(K69*$X$6)-(L69*$Y$6)-(M69*$Z$6))/$AA$6,1)</f>
        <v>0</v>
      </c>
      <c r="P69" s="1" t="n">
        <f aca="false">IF(FLOOR(B69/$P$6,1)&gt;=P68,P68,FLOOR(B69/$P$6,1))</f>
        <v>0</v>
      </c>
      <c r="Q69" s="2" t="n">
        <f aca="false">IF(FLOOR((B69-(P69*$P$6))/$Q$6,1)&gt;=Q68,Q68,FLOOR((B69-(P69*$P$6))/$Q$6,1))</f>
        <v>0</v>
      </c>
      <c r="R69" s="2" t="n">
        <f aca="false">IF(FLOOR((B69-(P69*$P$6)-(Q69*$Q$6))/$R$6,1)&gt;=R68,R68,FLOOR((B69-(P69*$P$6)-(Q69*$Q$6))/$R$6,1))</f>
        <v>0</v>
      </c>
      <c r="S69" s="2" t="n">
        <f aca="false">IF(FLOOR((B69-(P69*$P$6)-(Q69*$Q$6)-(R69*$R$6))/$S$6,1)&gt;=S68,S68,FLOOR((B69-(P69*$P$6)-(Q69*$Q$6)-(R69*$R$6))/$S$6,1))</f>
        <v>0</v>
      </c>
      <c r="T69" s="2" t="n">
        <f aca="false">IF(FLOOR((B69-(P69*$P$6)-(Q69*$Q$6)-(R69*$R$6)-(S69*$S$6))/$T$6,1)&gt;=T68,T68,FLOOR((B69-(P69*$P$6)-(Q69*$Q$6)-(R69*$R$6)-(S69*$S$6))/$T$6,1))</f>
        <v>0</v>
      </c>
      <c r="U69" s="2" t="n">
        <f aca="false">IF(FLOOR((B69-(P69*$P$6)-(Q69*$Q$6)-(R69*$R$6)-(S69*$S$6)-(T69*$T$6))/$U$6,1)&gt;=U68,U68,FLOOR((B69-(P69*$P$6)-(Q69*$Q$6)-(R69*$R$6)-(S69*$S$6)-(T69*$T$6))/$U$6,1))</f>
        <v>0</v>
      </c>
      <c r="V69" s="2" t="n">
        <f aca="false">IF(FLOOR((B69-(P69*$P$6)-(Q69*$Q$6)-(R69*$R$6)-(S69*$S$6)-(T69*$T$6)-(U69*$U$6))/$V$6,1)&gt;=V68,V68,FLOOR((B69-(P69*$P$6)-(Q69*$Q$6)-(R69*$R$6)-(S69*$S$6)-(T69*$T$6)-(U69*$U$6))/$V$6,1))</f>
        <v>0</v>
      </c>
      <c r="W69" s="2" t="n">
        <f aca="false">IF(FLOOR((B69-(P69*$P$6)-(Q69*$Q$6)-(R69*$R$6)-(S69*$S$6)-(T69*$T$6)-(U69*$U$6)-(V69*$V$6))/$W$6,1)&gt;=W68,W68,FLOOR((B69-(P69*$P$6)-(Q69*$Q$6)-(R69*$R$6)-(S69*$S$6)-(T69*$T$6)-(U69*$U$6)-(V69*$V$6))/$W$6,1))</f>
        <v>0</v>
      </c>
      <c r="X69" s="2" t="n">
        <f aca="false">IF(FLOOR((B69-(P69*$P$6)-(Q69*$Q$6)-(R69*$R$6)-(S69*$S$6)-(T69*$T$6)-(U69*$U$6)-(V69*$V$6)-(W69*$W$6))/$X$6,1)&gt;=X68,X68,FLOOR((B69-(P69*$P$6)-(Q69*$Q$6)-(R69*$R$6)-(S69*$S$6)-(T69*$T$6)-(U69*$U$6)-(V69*$V$6)-(W69*$W$6))/$X$6,1))</f>
        <v>0</v>
      </c>
      <c r="Y69" s="2" t="n">
        <f aca="false">IF(FLOOR((B69-(P69*$P$6)-(Q69*$Q$6)-(R69*$R$6)-(S69*$S$6)-(T69*$T$6)-(U69*$U$6)-(V69*$V$6)-(W69*$W$6)-(X69*$X$6))/$Y$6,1)&gt;=Y68,Y68,FLOOR((B69-(P69*$P$6)-(Q69*$Q$6)-(R69*$R$6)-(S69*$S$6)-(T69*$T$6)-(U69*$U$6)-(V69*$V$6)-(W69*$W$6)-(X69*$X$6))/$Y$6,1))</f>
        <v>0</v>
      </c>
      <c r="Z69" s="2" t="n">
        <f aca="false">IF(FLOOR((B69-(P69*$P$6)-(Q69*$Q$6)-(R69*$R$6)-(S69*$S$6)-(T69*$T$6)-(U69*$U$6)-(V69*$V$6)-(W69*$W$6)-(X69*$X$6)-(Y69*$Y$6))/$Z$6,1)&gt;=Z68,Z68,FLOOR((B69-(P69*$P$6)-(Q69*$Q$6)-(R69*$R$6)-(S69*$S$6)-(T69*$T$6)-(U69*$U$6)-(V69*$V$6)-(W69*$W$6)-(X69*$X$6)-(Y69*$Y$6))/$Z$6,1))</f>
        <v>0</v>
      </c>
      <c r="AA69" s="2" t="n">
        <f aca="false">IF(FLOOR((B69-(P69*$P$6)-(Q69*$Q$6)-(R69*$R$6)-(S69*$S$6)-(T69*$T$6)-(U69*$U$6)-(V69*$V$6)-(W69*$W$6)-(X69*$X$6)-(Y69*$Y$6)-(Z69*$Z$6))/$AA$6,1)&gt;=AA68,AA68,FLOOR((B69-(P69*$P$6)-(Q69*$Q$6)-(R69*$R$6)-(S69*$S$6)-(T69*$T$6)-(U69*$U$6)-(V69*$V$6)-(W69*$W$6)-(X69*$X$6)-(Y69*$Y$6)-(Z69*$Z$6))/$AA$6,1))</f>
        <v>0</v>
      </c>
      <c r="AB69" s="3" t="n">
        <f aca="false">P69*$P$6+Q69*$Q$6+R69*$R$6+S69*$S$6+T69*$T$6+U69*$U$6+V69*$V$6+W69*$W$6+X69*$X$6+Y69*$Y$6+Z69*$Z$6+AA69*$AA$6</f>
        <v>0</v>
      </c>
      <c r="AC69" s="16" t="str">
        <f aca="false">IF(B69&gt;AB69,"&lt;&lt;&lt;","")</f>
        <v/>
      </c>
    </row>
    <row r="70" customFormat="false" ht="13.5" hidden="false" customHeight="false" outlineLevel="0" collapsed="false">
      <c r="P70" s="16" t="n">
        <f aca="false">P68-P69</f>
        <v>0</v>
      </c>
      <c r="Q70" s="16" t="n">
        <f aca="false">Q68-Q69</f>
        <v>10</v>
      </c>
      <c r="R70" s="16" t="n">
        <f aca="false">R68-R69</f>
        <v>11</v>
      </c>
      <c r="S70" s="16" t="n">
        <f aca="false">S68-S69</f>
        <v>12</v>
      </c>
      <c r="T70" s="16" t="n">
        <f aca="false">T68-T69</f>
        <v>6</v>
      </c>
      <c r="U70" s="16" t="n">
        <f aca="false">U68-U69</f>
        <v>10</v>
      </c>
      <c r="V70" s="16" t="n">
        <f aca="false">V68-V69</f>
        <v>12</v>
      </c>
      <c r="W70" s="16" t="n">
        <f aca="false">W68-W69</f>
        <v>6</v>
      </c>
      <c r="X70" s="16" t="n">
        <f aca="false">X68-X69</f>
        <v>10</v>
      </c>
      <c r="Y70" s="16" t="n">
        <f aca="false">Y68-Y69</f>
        <v>12</v>
      </c>
      <c r="Z70" s="16" t="n">
        <f aca="false">Z68-Z69</f>
        <v>6</v>
      </c>
      <c r="AA70" s="16" t="n">
        <f aca="false">AA68-AA69</f>
        <v>0</v>
      </c>
    </row>
    <row r="71" customFormat="false" ht="13.5" hidden="false" customHeight="false" outlineLevel="0" collapsed="false">
      <c r="B71" s="15"/>
      <c r="C71" s="2" t="n">
        <f aca="false">FLOOR(B71/$P$6,1)</f>
        <v>0</v>
      </c>
      <c r="D71" s="2" t="n">
        <f aca="false">FLOOR((B71-(C71*$P$6))/$Q$6,1)</f>
        <v>0</v>
      </c>
      <c r="E71" s="2" t="n">
        <f aca="false">FLOOR((B71-(C71*$P$6)-(D71*$Q$6))/$R$6,1)</f>
        <v>0</v>
      </c>
      <c r="F71" s="2" t="n">
        <f aca="false">FLOOR((B71-(C71*$P$6)-(D71*$Q$6)-(E71*$R$6))/$S$6,1)</f>
        <v>0</v>
      </c>
      <c r="G71" s="2" t="n">
        <f aca="false">FLOOR((B71-(C71*$P$6)-(D71*$Q$6)-(E71*$R$6)-(F71*$S$6))/$T$6,1)</f>
        <v>0</v>
      </c>
      <c r="H71" s="2" t="n">
        <f aca="false">FLOOR((B71-(C71*$P$6)-(D71*$Q$6)-(E71*$R$6)-(F71*$S$6)-(G71*$T$6))/$U$6,1)</f>
        <v>0</v>
      </c>
      <c r="I71" s="2" t="n">
        <f aca="false">FLOOR((B71-(C71*$P$6)-(D71*$Q$6)-(E71*$R$6)-(F71*$S$6)-(G71*$T$6)-(H71*$U$6))/$V$6,1)</f>
        <v>0</v>
      </c>
      <c r="J71" s="2" t="n">
        <f aca="false">FLOOR((B71-(C71*$P$6)-(D71*$Q$6)-(E71*$R$6)-(F71*$S$6)-(G71*$T$6)-(H71*$U$6)-(I71*$V$6))/$W$6,1)</f>
        <v>0</v>
      </c>
      <c r="K71" s="2" t="n">
        <f aca="false">FLOOR((B71-(C71*$P$6)-(D71*$Q$6)-(E71*$R$6)-(F71*$S$6)-(G71*$T$6)-(H71*$U$6)-(I71*$V$6)-(J71*$W$6))/$X$6,1)</f>
        <v>0</v>
      </c>
      <c r="L71" s="2" t="n">
        <f aca="false">FLOOR((B71-(C71*$P$6)-(D71*$Q$6)-(E71*$R$6)-(F71*$S$6)-(G71*$T$6)-(H71*$U$6)-(I71*$V$6)-(J71*$W$6)-(K71*$X$6))/$Y$6,1)</f>
        <v>0</v>
      </c>
      <c r="M71" s="2" t="n">
        <f aca="false">FLOOR((B71-(C71*$P$6)-(D71*$Q$6)-(E71*$R$6)-(F71*$S$6)-(G71*$T$6)-(H71*$U$6)-(I71*$V$6)-(J71*$W$6)-(K71*$X$6)-(L71*$Y$6))/$Z$6,1)</f>
        <v>0</v>
      </c>
      <c r="N71" s="3" t="n">
        <f aca="false">FLOOR((B71-(C71*$P$6)-(D71*$Q$6)-(E71*$R$6)-(F71*$S$6)-(G71*$T$6)-(H71*$U$6)-(I71*$V$6)-(J71*$W$6)-(K71*$X$6)-(L71*$Y$6)-(M71*$Z$6))/$AA$6,1)</f>
        <v>0</v>
      </c>
      <c r="P71" s="1" t="n">
        <f aca="false">IF(FLOOR(B71/$P$6,1)&gt;=P70,P70,FLOOR(B71/$P$6,1))</f>
        <v>0</v>
      </c>
      <c r="Q71" s="2" t="n">
        <f aca="false">IF(FLOOR((B71-(P71*$P$6))/$Q$6,1)&gt;=Q70,Q70,FLOOR((B71-(P71*$P$6))/$Q$6,1))</f>
        <v>0</v>
      </c>
      <c r="R71" s="2" t="n">
        <f aca="false">IF(FLOOR((B71-(P71*$P$6)-(Q71*$Q$6))/$R$6,1)&gt;=R70,R70,FLOOR((B71-(P71*$P$6)-(Q71*$Q$6))/$R$6,1))</f>
        <v>0</v>
      </c>
      <c r="S71" s="2" t="n">
        <f aca="false">IF(FLOOR((B71-(P71*$P$6)-(Q71*$Q$6)-(R71*$R$6))/$S$6,1)&gt;=S70,S70,FLOOR((B71-(P71*$P$6)-(Q71*$Q$6)-(R71*$R$6))/$S$6,1))</f>
        <v>0</v>
      </c>
      <c r="T71" s="2" t="n">
        <f aca="false">IF(FLOOR((B71-(P71*$P$6)-(Q71*$Q$6)-(R71*$R$6)-(S71*$S$6))/$T$6,1)&gt;=T70,T70,FLOOR((B71-(P71*$P$6)-(Q71*$Q$6)-(R71*$R$6)-(S71*$S$6))/$T$6,1))</f>
        <v>0</v>
      </c>
      <c r="U71" s="2" t="n">
        <f aca="false">IF(FLOOR((B71-(P71*$P$6)-(Q71*$Q$6)-(R71*$R$6)-(S71*$S$6)-(T71*$T$6))/$U$6,1)&gt;=U70,U70,FLOOR((B71-(P71*$P$6)-(Q71*$Q$6)-(R71*$R$6)-(S71*$S$6)-(T71*$T$6))/$U$6,1))</f>
        <v>0</v>
      </c>
      <c r="V71" s="2" t="n">
        <f aca="false">IF(FLOOR((B71-(P71*$P$6)-(Q71*$Q$6)-(R71*$R$6)-(S71*$S$6)-(T71*$T$6)-(U71*$U$6))/$V$6,1)&gt;=V70,V70,FLOOR((B71-(P71*$P$6)-(Q71*$Q$6)-(R71*$R$6)-(S71*$S$6)-(T71*$T$6)-(U71*$U$6))/$V$6,1))</f>
        <v>0</v>
      </c>
      <c r="W71" s="2" t="n">
        <f aca="false">IF(FLOOR((B71-(P71*$P$6)-(Q71*$Q$6)-(R71*$R$6)-(S71*$S$6)-(T71*$T$6)-(U71*$U$6)-(V71*$V$6))/$W$6,1)&gt;=W70,W70,FLOOR((B71-(P71*$P$6)-(Q71*$Q$6)-(R71*$R$6)-(S71*$S$6)-(T71*$T$6)-(U71*$U$6)-(V71*$V$6))/$W$6,1))</f>
        <v>0</v>
      </c>
      <c r="X71" s="2" t="n">
        <f aca="false">IF(FLOOR((B71-(P71*$P$6)-(Q71*$Q$6)-(R71*$R$6)-(S71*$S$6)-(T71*$T$6)-(U71*$U$6)-(V71*$V$6)-(W71*$W$6))/$X$6,1)&gt;=X70,X70,FLOOR((B71-(P71*$P$6)-(Q71*$Q$6)-(R71*$R$6)-(S71*$S$6)-(T71*$T$6)-(U71*$U$6)-(V71*$V$6)-(W71*$W$6))/$X$6,1))</f>
        <v>0</v>
      </c>
      <c r="Y71" s="2" t="n">
        <f aca="false">IF(FLOOR((B71-(P71*$P$6)-(Q71*$Q$6)-(R71*$R$6)-(S71*$S$6)-(T71*$T$6)-(U71*$U$6)-(V71*$V$6)-(W71*$W$6)-(X71*$X$6))/$Y$6,1)&gt;=Y70,Y70,FLOOR((B71-(P71*$P$6)-(Q71*$Q$6)-(R71*$R$6)-(S71*$S$6)-(T71*$T$6)-(U71*$U$6)-(V71*$V$6)-(W71*$W$6)-(X71*$X$6))/$Y$6,1))</f>
        <v>0</v>
      </c>
      <c r="Z71" s="2" t="n">
        <f aca="false">IF(FLOOR((B71-(P71*$P$6)-(Q71*$Q$6)-(R71*$R$6)-(S71*$S$6)-(T71*$T$6)-(U71*$U$6)-(V71*$V$6)-(W71*$W$6)-(X71*$X$6)-(Y71*$Y$6))/$Z$6,1)&gt;=Z70,Z70,FLOOR((B71-(P71*$P$6)-(Q71*$Q$6)-(R71*$R$6)-(S71*$S$6)-(T71*$T$6)-(U71*$U$6)-(V71*$V$6)-(W71*$W$6)-(X71*$X$6)-(Y71*$Y$6))/$Z$6,1))</f>
        <v>0</v>
      </c>
      <c r="AA71" s="2" t="n">
        <f aca="false">IF(FLOOR((B71-(P71*$P$6)-(Q71*$Q$6)-(R71*$R$6)-(S71*$S$6)-(T71*$T$6)-(U71*$U$6)-(V71*$V$6)-(W71*$W$6)-(X71*$X$6)-(Y71*$Y$6)-(Z71*$Z$6))/$AA$6,1)&gt;=AA70,AA70,FLOOR((B71-(P71*$P$6)-(Q71*$Q$6)-(R71*$R$6)-(S71*$S$6)-(T71*$T$6)-(U71*$U$6)-(V71*$V$6)-(W71*$W$6)-(X71*$X$6)-(Y71*$Y$6)-(Z71*$Z$6))/$AA$6,1))</f>
        <v>0</v>
      </c>
      <c r="AB71" s="3" t="n">
        <f aca="false">P71*$P$6+Q71*$Q$6+R71*$R$6+S71*$S$6+T71*$T$6+U71*$U$6+V71*$V$6+W71*$W$6+X71*$X$6+Y71*$Y$6+Z71*$Z$6+AA71*$AA$6</f>
        <v>0</v>
      </c>
      <c r="AC71" s="16" t="str">
        <f aca="false">IF(B71&gt;AB71,"&lt;&lt;&lt;","")</f>
        <v/>
      </c>
    </row>
    <row r="72" customFormat="false" ht="13.5" hidden="false" customHeight="false" outlineLevel="0" collapsed="false">
      <c r="P72" s="16" t="n">
        <f aca="false">P70-P71</f>
        <v>0</v>
      </c>
      <c r="Q72" s="16" t="n">
        <f aca="false">Q70-Q71</f>
        <v>10</v>
      </c>
      <c r="R72" s="16" t="n">
        <f aca="false">R70-R71</f>
        <v>11</v>
      </c>
      <c r="S72" s="16" t="n">
        <f aca="false">S70-S71</f>
        <v>12</v>
      </c>
      <c r="T72" s="16" t="n">
        <f aca="false">T70-T71</f>
        <v>6</v>
      </c>
      <c r="U72" s="16" t="n">
        <f aca="false">U70-U71</f>
        <v>10</v>
      </c>
      <c r="V72" s="16" t="n">
        <f aca="false">V70-V71</f>
        <v>12</v>
      </c>
      <c r="W72" s="16" t="n">
        <f aca="false">W70-W71</f>
        <v>6</v>
      </c>
      <c r="X72" s="16" t="n">
        <f aca="false">X70-X71</f>
        <v>10</v>
      </c>
      <c r="Y72" s="16" t="n">
        <f aca="false">Y70-Y71</f>
        <v>12</v>
      </c>
      <c r="Z72" s="16" t="n">
        <f aca="false">Z70-Z71</f>
        <v>6</v>
      </c>
      <c r="AA72" s="16" t="n">
        <f aca="false">AA70-AA71</f>
        <v>0</v>
      </c>
    </row>
    <row r="73" customFormat="false" ht="13.5" hidden="false" customHeight="false" outlineLevel="0" collapsed="false">
      <c r="B73" s="15"/>
      <c r="C73" s="2" t="n">
        <f aca="false">FLOOR(B73/$P$6,1)</f>
        <v>0</v>
      </c>
      <c r="D73" s="2" t="n">
        <f aca="false">FLOOR((B73-(C73*$P$6))/$Q$6,1)</f>
        <v>0</v>
      </c>
      <c r="E73" s="2" t="n">
        <f aca="false">FLOOR((B73-(C73*$P$6)-(D73*$Q$6))/$R$6,1)</f>
        <v>0</v>
      </c>
      <c r="F73" s="2" t="n">
        <f aca="false">FLOOR((B73-(C73*$P$6)-(D73*$Q$6)-(E73*$R$6))/$S$6,1)</f>
        <v>0</v>
      </c>
      <c r="G73" s="2" t="n">
        <f aca="false">FLOOR((B73-(C73*$P$6)-(D73*$Q$6)-(E73*$R$6)-(F73*$S$6))/$T$6,1)</f>
        <v>0</v>
      </c>
      <c r="H73" s="2" t="n">
        <f aca="false">FLOOR((B73-(C73*$P$6)-(D73*$Q$6)-(E73*$R$6)-(F73*$S$6)-(G73*$T$6))/$U$6,1)</f>
        <v>0</v>
      </c>
      <c r="I73" s="2" t="n">
        <f aca="false">FLOOR((B73-(C73*$P$6)-(D73*$Q$6)-(E73*$R$6)-(F73*$S$6)-(G73*$T$6)-(H73*$U$6))/$V$6,1)</f>
        <v>0</v>
      </c>
      <c r="J73" s="2" t="n">
        <f aca="false">FLOOR((B73-(C73*$P$6)-(D73*$Q$6)-(E73*$R$6)-(F73*$S$6)-(G73*$T$6)-(H73*$U$6)-(I73*$V$6))/$W$6,1)</f>
        <v>0</v>
      </c>
      <c r="K73" s="2" t="n">
        <f aca="false">FLOOR((B73-(C73*$P$6)-(D73*$Q$6)-(E73*$R$6)-(F73*$S$6)-(G73*$T$6)-(H73*$U$6)-(I73*$V$6)-(J73*$W$6))/$X$6,1)</f>
        <v>0</v>
      </c>
      <c r="L73" s="2" t="n">
        <f aca="false">FLOOR((B73-(C73*$P$6)-(D73*$Q$6)-(E73*$R$6)-(F73*$S$6)-(G73*$T$6)-(H73*$U$6)-(I73*$V$6)-(J73*$W$6)-(K73*$X$6))/$Y$6,1)</f>
        <v>0</v>
      </c>
      <c r="M73" s="2" t="n">
        <f aca="false">FLOOR((B73-(C73*$P$6)-(D73*$Q$6)-(E73*$R$6)-(F73*$S$6)-(G73*$T$6)-(H73*$U$6)-(I73*$V$6)-(J73*$W$6)-(K73*$X$6)-(L73*$Y$6))/$Z$6,1)</f>
        <v>0</v>
      </c>
      <c r="N73" s="3" t="n">
        <f aca="false">FLOOR((B73-(C73*$P$6)-(D73*$Q$6)-(E73*$R$6)-(F73*$S$6)-(G73*$T$6)-(H73*$U$6)-(I73*$V$6)-(J73*$W$6)-(K73*$X$6)-(L73*$Y$6)-(M73*$Z$6))/$AA$6,1)</f>
        <v>0</v>
      </c>
      <c r="P73" s="1" t="n">
        <f aca="false">IF(FLOOR(B73/$P$6,1)&gt;=P72,P72,FLOOR(B73/$P$6,1))</f>
        <v>0</v>
      </c>
      <c r="Q73" s="2" t="n">
        <f aca="false">IF(FLOOR((B73-(P73*$P$6))/$Q$6,1)&gt;=Q72,Q72,FLOOR((B73-(P73*$P$6))/$Q$6,1))</f>
        <v>0</v>
      </c>
      <c r="R73" s="2" t="n">
        <f aca="false">IF(FLOOR((B73-(P73*$P$6)-(Q73*$Q$6))/$R$6,1)&gt;=R72,R72,FLOOR((B73-(P73*$P$6)-(Q73*$Q$6))/$R$6,1))</f>
        <v>0</v>
      </c>
      <c r="S73" s="2" t="n">
        <f aca="false">IF(FLOOR((B73-(P73*$P$6)-(Q73*$Q$6)-(R73*$R$6))/$S$6,1)&gt;=S72,S72,FLOOR((B73-(P73*$P$6)-(Q73*$Q$6)-(R73*$R$6))/$S$6,1))</f>
        <v>0</v>
      </c>
      <c r="T73" s="2" t="n">
        <f aca="false">IF(FLOOR((B73-(P73*$P$6)-(Q73*$Q$6)-(R73*$R$6)-(S73*$S$6))/$T$6,1)&gt;=T72,T72,FLOOR((B73-(P73*$P$6)-(Q73*$Q$6)-(R73*$R$6)-(S73*$S$6))/$T$6,1))</f>
        <v>0</v>
      </c>
      <c r="U73" s="2" t="n">
        <f aca="false">IF(FLOOR((B73-(P73*$P$6)-(Q73*$Q$6)-(R73*$R$6)-(S73*$S$6)-(T73*$T$6))/$U$6,1)&gt;=U72,U72,FLOOR((B73-(P73*$P$6)-(Q73*$Q$6)-(R73*$R$6)-(S73*$S$6)-(T73*$T$6))/$U$6,1))</f>
        <v>0</v>
      </c>
      <c r="V73" s="2" t="n">
        <f aca="false">IF(FLOOR((B73-(P73*$P$6)-(Q73*$Q$6)-(R73*$R$6)-(S73*$S$6)-(T73*$T$6)-(U73*$U$6))/$V$6,1)&gt;=V72,V72,FLOOR((B73-(P73*$P$6)-(Q73*$Q$6)-(R73*$R$6)-(S73*$S$6)-(T73*$T$6)-(U73*$U$6))/$V$6,1))</f>
        <v>0</v>
      </c>
      <c r="W73" s="2" t="n">
        <f aca="false">IF(FLOOR((B73-(P73*$P$6)-(Q73*$Q$6)-(R73*$R$6)-(S73*$S$6)-(T73*$T$6)-(U73*$U$6)-(V73*$V$6))/$W$6,1)&gt;=W72,W72,FLOOR((B73-(P73*$P$6)-(Q73*$Q$6)-(R73*$R$6)-(S73*$S$6)-(T73*$T$6)-(U73*$U$6)-(V73*$V$6))/$W$6,1))</f>
        <v>0</v>
      </c>
      <c r="X73" s="2" t="n">
        <f aca="false">IF(FLOOR((B73-(P73*$P$6)-(Q73*$Q$6)-(R73*$R$6)-(S73*$S$6)-(T73*$T$6)-(U73*$U$6)-(V73*$V$6)-(W73*$W$6))/$X$6,1)&gt;=X72,X72,FLOOR((B73-(P73*$P$6)-(Q73*$Q$6)-(R73*$R$6)-(S73*$S$6)-(T73*$T$6)-(U73*$U$6)-(V73*$V$6)-(W73*$W$6))/$X$6,1))</f>
        <v>0</v>
      </c>
      <c r="Y73" s="2" t="n">
        <f aca="false">IF(FLOOR((B73-(P73*$P$6)-(Q73*$Q$6)-(R73*$R$6)-(S73*$S$6)-(T73*$T$6)-(U73*$U$6)-(V73*$V$6)-(W73*$W$6)-(X73*$X$6))/$Y$6,1)&gt;=Y72,Y72,FLOOR((B73-(P73*$P$6)-(Q73*$Q$6)-(R73*$R$6)-(S73*$S$6)-(T73*$T$6)-(U73*$U$6)-(V73*$V$6)-(W73*$W$6)-(X73*$X$6))/$Y$6,1))</f>
        <v>0</v>
      </c>
      <c r="Z73" s="2" t="n">
        <f aca="false">IF(FLOOR((B73-(P73*$P$6)-(Q73*$Q$6)-(R73*$R$6)-(S73*$S$6)-(T73*$T$6)-(U73*$U$6)-(V73*$V$6)-(W73*$W$6)-(X73*$X$6)-(Y73*$Y$6))/$Z$6,1)&gt;=Z72,Z72,FLOOR((B73-(P73*$P$6)-(Q73*$Q$6)-(R73*$R$6)-(S73*$S$6)-(T73*$T$6)-(U73*$U$6)-(V73*$V$6)-(W73*$W$6)-(X73*$X$6)-(Y73*$Y$6))/$Z$6,1))</f>
        <v>0</v>
      </c>
      <c r="AA73" s="2" t="n">
        <f aca="false">IF(FLOOR((B73-(P73*$P$6)-(Q73*$Q$6)-(R73*$R$6)-(S73*$S$6)-(T73*$T$6)-(U73*$U$6)-(V73*$V$6)-(W73*$W$6)-(X73*$X$6)-(Y73*$Y$6)-(Z73*$Z$6))/$AA$6,1)&gt;=AA72,AA72,FLOOR((B73-(P73*$P$6)-(Q73*$Q$6)-(R73*$R$6)-(S73*$S$6)-(T73*$T$6)-(U73*$U$6)-(V73*$V$6)-(W73*$W$6)-(X73*$X$6)-(Y73*$Y$6)-(Z73*$Z$6))/$AA$6,1))</f>
        <v>0</v>
      </c>
      <c r="AB73" s="3" t="n">
        <f aca="false">P73*$P$6+Q73*$Q$6+R73*$R$6+S73*$S$6+T73*$T$6+U73*$U$6+V73*$V$6+W73*$W$6+X73*$X$6+Y73*$Y$6+Z73*$Z$6+AA73*$AA$6</f>
        <v>0</v>
      </c>
      <c r="AC73" s="16" t="str">
        <f aca="false">IF(B73&gt;AB73,"&lt;&lt;&lt;","")</f>
        <v/>
      </c>
    </row>
    <row r="74" customFormat="false" ht="13.5" hidden="false" customHeight="false" outlineLevel="0" collapsed="false">
      <c r="P74" s="16" t="n">
        <f aca="false">P72-P73</f>
        <v>0</v>
      </c>
      <c r="Q74" s="16" t="n">
        <f aca="false">Q72-Q73</f>
        <v>10</v>
      </c>
      <c r="R74" s="16" t="n">
        <f aca="false">R72-R73</f>
        <v>11</v>
      </c>
      <c r="S74" s="16" t="n">
        <f aca="false">S72-S73</f>
        <v>12</v>
      </c>
      <c r="T74" s="16" t="n">
        <f aca="false">T72-T73</f>
        <v>6</v>
      </c>
      <c r="U74" s="16" t="n">
        <f aca="false">U72-U73</f>
        <v>10</v>
      </c>
      <c r="V74" s="16" t="n">
        <f aca="false">V72-V73</f>
        <v>12</v>
      </c>
      <c r="W74" s="16" t="n">
        <f aca="false">W72-W73</f>
        <v>6</v>
      </c>
      <c r="X74" s="16" t="n">
        <f aca="false">X72-X73</f>
        <v>10</v>
      </c>
      <c r="Y74" s="16" t="n">
        <f aca="false">Y72-Y73</f>
        <v>12</v>
      </c>
      <c r="Z74" s="16" t="n">
        <f aca="false">Z72-Z73</f>
        <v>6</v>
      </c>
      <c r="AA74" s="16" t="n">
        <f aca="false">AA72-AA73</f>
        <v>0</v>
      </c>
    </row>
    <row r="75" customFormat="false" ht="13.5" hidden="false" customHeight="false" outlineLevel="0" collapsed="false">
      <c r="B75" s="15"/>
      <c r="C75" s="2" t="n">
        <f aca="false">FLOOR(B75/$P$6,1)</f>
        <v>0</v>
      </c>
      <c r="D75" s="2" t="n">
        <f aca="false">FLOOR((B75-(C75*$P$6))/$Q$6,1)</f>
        <v>0</v>
      </c>
      <c r="E75" s="2" t="n">
        <f aca="false">FLOOR((B75-(C75*$P$6)-(D75*$Q$6))/$R$6,1)</f>
        <v>0</v>
      </c>
      <c r="F75" s="2" t="n">
        <f aca="false">FLOOR((B75-(C75*$P$6)-(D75*$Q$6)-(E75*$R$6))/$S$6,1)</f>
        <v>0</v>
      </c>
      <c r="G75" s="2" t="n">
        <f aca="false">FLOOR((B75-(C75*$P$6)-(D75*$Q$6)-(E75*$R$6)-(F75*$S$6))/$T$6,1)</f>
        <v>0</v>
      </c>
      <c r="H75" s="2" t="n">
        <f aca="false">FLOOR((B75-(C75*$P$6)-(D75*$Q$6)-(E75*$R$6)-(F75*$S$6)-(G75*$T$6))/$U$6,1)</f>
        <v>0</v>
      </c>
      <c r="I75" s="2" t="n">
        <f aca="false">FLOOR((B75-(C75*$P$6)-(D75*$Q$6)-(E75*$R$6)-(F75*$S$6)-(G75*$T$6)-(H75*$U$6))/$V$6,1)</f>
        <v>0</v>
      </c>
      <c r="J75" s="2" t="n">
        <f aca="false">FLOOR((B75-(C75*$P$6)-(D75*$Q$6)-(E75*$R$6)-(F75*$S$6)-(G75*$T$6)-(H75*$U$6)-(I75*$V$6))/$W$6,1)</f>
        <v>0</v>
      </c>
      <c r="K75" s="2" t="n">
        <f aca="false">FLOOR((B75-(C75*$P$6)-(D75*$Q$6)-(E75*$R$6)-(F75*$S$6)-(G75*$T$6)-(H75*$U$6)-(I75*$V$6)-(J75*$W$6))/$X$6,1)</f>
        <v>0</v>
      </c>
      <c r="L75" s="2" t="n">
        <f aca="false">FLOOR((B75-(C75*$P$6)-(D75*$Q$6)-(E75*$R$6)-(F75*$S$6)-(G75*$T$6)-(H75*$U$6)-(I75*$V$6)-(J75*$W$6)-(K75*$X$6))/$Y$6,1)</f>
        <v>0</v>
      </c>
      <c r="M75" s="2" t="n">
        <f aca="false">FLOOR((B75-(C75*$P$6)-(D75*$Q$6)-(E75*$R$6)-(F75*$S$6)-(G75*$T$6)-(H75*$U$6)-(I75*$V$6)-(J75*$W$6)-(K75*$X$6)-(L75*$Y$6))/$Z$6,1)</f>
        <v>0</v>
      </c>
      <c r="N75" s="3" t="n">
        <f aca="false">FLOOR((B75-(C75*$P$6)-(D75*$Q$6)-(E75*$R$6)-(F75*$S$6)-(G75*$T$6)-(H75*$U$6)-(I75*$V$6)-(J75*$W$6)-(K75*$X$6)-(L75*$Y$6)-(M75*$Z$6))/$AA$6,1)</f>
        <v>0</v>
      </c>
      <c r="P75" s="1" t="n">
        <f aca="false">IF(FLOOR(B75/$P$6,1)&gt;=P74,P74,FLOOR(B75/$P$6,1))</f>
        <v>0</v>
      </c>
      <c r="Q75" s="2" t="n">
        <f aca="false">IF(FLOOR((B75-(P75*$P$6))/$Q$6,1)&gt;=Q74,Q74,FLOOR((B75-(P75*$P$6))/$Q$6,1))</f>
        <v>0</v>
      </c>
      <c r="R75" s="2" t="n">
        <f aca="false">IF(FLOOR((B75-(P75*$P$6)-(Q75*$Q$6))/$R$6,1)&gt;=R74,R74,FLOOR((B75-(P75*$P$6)-(Q75*$Q$6))/$R$6,1))</f>
        <v>0</v>
      </c>
      <c r="S75" s="2" t="n">
        <f aca="false">IF(FLOOR((B75-(P75*$P$6)-(Q75*$Q$6)-(R75*$R$6))/$S$6,1)&gt;=S74,S74,FLOOR((B75-(P75*$P$6)-(Q75*$Q$6)-(R75*$R$6))/$S$6,1))</f>
        <v>0</v>
      </c>
      <c r="T75" s="2" t="n">
        <f aca="false">IF(FLOOR((B75-(P75*$P$6)-(Q75*$Q$6)-(R75*$R$6)-(S75*$S$6))/$T$6,1)&gt;=T74,T74,FLOOR((B75-(P75*$P$6)-(Q75*$Q$6)-(R75*$R$6)-(S75*$S$6))/$T$6,1))</f>
        <v>0</v>
      </c>
      <c r="U75" s="2" t="n">
        <f aca="false">IF(FLOOR((B75-(P75*$P$6)-(Q75*$Q$6)-(R75*$R$6)-(S75*$S$6)-(T75*$T$6))/$U$6,1)&gt;=U74,U74,FLOOR((B75-(P75*$P$6)-(Q75*$Q$6)-(R75*$R$6)-(S75*$S$6)-(T75*$T$6))/$U$6,1))</f>
        <v>0</v>
      </c>
      <c r="V75" s="2" t="n">
        <f aca="false">IF(FLOOR((B75-(P75*$P$6)-(Q75*$Q$6)-(R75*$R$6)-(S75*$S$6)-(T75*$T$6)-(U75*$U$6))/$V$6,1)&gt;=V74,V74,FLOOR((B75-(P75*$P$6)-(Q75*$Q$6)-(R75*$R$6)-(S75*$S$6)-(T75*$T$6)-(U75*$U$6))/$V$6,1))</f>
        <v>0</v>
      </c>
      <c r="W75" s="2" t="n">
        <f aca="false">IF(FLOOR((B75-(P75*$P$6)-(Q75*$Q$6)-(R75*$R$6)-(S75*$S$6)-(T75*$T$6)-(U75*$U$6)-(V75*$V$6))/$W$6,1)&gt;=W74,W74,FLOOR((B75-(P75*$P$6)-(Q75*$Q$6)-(R75*$R$6)-(S75*$S$6)-(T75*$T$6)-(U75*$U$6)-(V75*$V$6))/$W$6,1))</f>
        <v>0</v>
      </c>
      <c r="X75" s="2" t="n">
        <f aca="false">IF(FLOOR((B75-(P75*$P$6)-(Q75*$Q$6)-(R75*$R$6)-(S75*$S$6)-(T75*$T$6)-(U75*$U$6)-(V75*$V$6)-(W75*$W$6))/$X$6,1)&gt;=X74,X74,FLOOR((B75-(P75*$P$6)-(Q75*$Q$6)-(R75*$R$6)-(S75*$S$6)-(T75*$T$6)-(U75*$U$6)-(V75*$V$6)-(W75*$W$6))/$X$6,1))</f>
        <v>0</v>
      </c>
      <c r="Y75" s="2" t="n">
        <f aca="false">IF(FLOOR((B75-(P75*$P$6)-(Q75*$Q$6)-(R75*$R$6)-(S75*$S$6)-(T75*$T$6)-(U75*$U$6)-(V75*$V$6)-(W75*$W$6)-(X75*$X$6))/$Y$6,1)&gt;=Y74,Y74,FLOOR((B75-(P75*$P$6)-(Q75*$Q$6)-(R75*$R$6)-(S75*$S$6)-(T75*$T$6)-(U75*$U$6)-(V75*$V$6)-(W75*$W$6)-(X75*$X$6))/$Y$6,1))</f>
        <v>0</v>
      </c>
      <c r="Z75" s="2" t="n">
        <f aca="false">IF(FLOOR((B75-(P75*$P$6)-(Q75*$Q$6)-(R75*$R$6)-(S75*$S$6)-(T75*$T$6)-(U75*$U$6)-(V75*$V$6)-(W75*$W$6)-(X75*$X$6)-(Y75*$Y$6))/$Z$6,1)&gt;=Z74,Z74,FLOOR((B75-(P75*$P$6)-(Q75*$Q$6)-(R75*$R$6)-(S75*$S$6)-(T75*$T$6)-(U75*$U$6)-(V75*$V$6)-(W75*$W$6)-(X75*$X$6)-(Y75*$Y$6))/$Z$6,1))</f>
        <v>0</v>
      </c>
      <c r="AA75" s="2" t="n">
        <f aca="false">IF(FLOOR((B75-(P75*$P$6)-(Q75*$Q$6)-(R75*$R$6)-(S75*$S$6)-(T75*$T$6)-(U75*$U$6)-(V75*$V$6)-(W75*$W$6)-(X75*$X$6)-(Y75*$Y$6)-(Z75*$Z$6))/$AA$6,1)&gt;=AA74,AA74,FLOOR((B75-(P75*$P$6)-(Q75*$Q$6)-(R75*$R$6)-(S75*$S$6)-(T75*$T$6)-(U75*$U$6)-(V75*$V$6)-(W75*$W$6)-(X75*$X$6)-(Y75*$Y$6)-(Z75*$Z$6))/$AA$6,1))</f>
        <v>0</v>
      </c>
      <c r="AB75" s="3" t="n">
        <f aca="false">P75*$P$6+Q75*$Q$6+R75*$R$6+S75*$S$6+T75*$T$6+U75*$U$6+V75*$V$6+W75*$W$6+X75*$X$6+Y75*$Y$6+Z75*$Z$6+AA75*$AA$6</f>
        <v>0</v>
      </c>
      <c r="AC75" s="16" t="str">
        <f aca="false">IF(B75&gt;AB75,"&lt;&lt;&lt;","")</f>
        <v/>
      </c>
    </row>
    <row r="76" customFormat="false" ht="13.5" hidden="false" customHeight="false" outlineLevel="0" collapsed="false">
      <c r="P76" s="16" t="n">
        <f aca="false">P74-P75</f>
        <v>0</v>
      </c>
      <c r="Q76" s="16" t="n">
        <f aca="false">Q74-Q75</f>
        <v>10</v>
      </c>
      <c r="R76" s="16" t="n">
        <f aca="false">R74-R75</f>
        <v>11</v>
      </c>
      <c r="S76" s="16" t="n">
        <f aca="false">S74-S75</f>
        <v>12</v>
      </c>
      <c r="T76" s="16" t="n">
        <f aca="false">T74-T75</f>
        <v>6</v>
      </c>
      <c r="U76" s="16" t="n">
        <f aca="false">U74-U75</f>
        <v>10</v>
      </c>
      <c r="V76" s="16" t="n">
        <f aca="false">V74-V75</f>
        <v>12</v>
      </c>
      <c r="W76" s="16" t="n">
        <f aca="false">W74-W75</f>
        <v>6</v>
      </c>
      <c r="X76" s="16" t="n">
        <f aca="false">X74-X75</f>
        <v>10</v>
      </c>
      <c r="Y76" s="16" t="n">
        <f aca="false">Y74-Y75</f>
        <v>12</v>
      </c>
      <c r="Z76" s="16" t="n">
        <f aca="false">Z74-Z75</f>
        <v>6</v>
      </c>
      <c r="AA76" s="16" t="n">
        <f aca="false">AA74-AA75</f>
        <v>0</v>
      </c>
    </row>
    <row r="77" customFormat="false" ht="13.5" hidden="false" customHeight="false" outlineLevel="0" collapsed="false">
      <c r="B77" s="15"/>
      <c r="C77" s="2" t="n">
        <f aca="false">FLOOR(B77/$P$6,1)</f>
        <v>0</v>
      </c>
      <c r="D77" s="2" t="n">
        <f aca="false">FLOOR((B77-(C77*$P$6))/$Q$6,1)</f>
        <v>0</v>
      </c>
      <c r="E77" s="2" t="n">
        <f aca="false">FLOOR((B77-(C77*$P$6)-(D77*$Q$6))/$R$6,1)</f>
        <v>0</v>
      </c>
      <c r="F77" s="2" t="n">
        <f aca="false">FLOOR((B77-(C77*$P$6)-(D77*$Q$6)-(E77*$R$6))/$S$6,1)</f>
        <v>0</v>
      </c>
      <c r="G77" s="2" t="n">
        <f aca="false">FLOOR((B77-(C77*$P$6)-(D77*$Q$6)-(E77*$R$6)-(F77*$S$6))/$T$6,1)</f>
        <v>0</v>
      </c>
      <c r="H77" s="2" t="n">
        <f aca="false">FLOOR((B77-(C77*$P$6)-(D77*$Q$6)-(E77*$R$6)-(F77*$S$6)-(G77*$T$6))/$U$6,1)</f>
        <v>0</v>
      </c>
      <c r="I77" s="2" t="n">
        <f aca="false">FLOOR((B77-(C77*$P$6)-(D77*$Q$6)-(E77*$R$6)-(F77*$S$6)-(G77*$T$6)-(H77*$U$6))/$V$6,1)</f>
        <v>0</v>
      </c>
      <c r="J77" s="2" t="n">
        <f aca="false">FLOOR((B77-(C77*$P$6)-(D77*$Q$6)-(E77*$R$6)-(F77*$S$6)-(G77*$T$6)-(H77*$U$6)-(I77*$V$6))/$W$6,1)</f>
        <v>0</v>
      </c>
      <c r="K77" s="2" t="n">
        <f aca="false">FLOOR((B77-(C77*$P$6)-(D77*$Q$6)-(E77*$R$6)-(F77*$S$6)-(G77*$T$6)-(H77*$U$6)-(I77*$V$6)-(J77*$W$6))/$X$6,1)</f>
        <v>0</v>
      </c>
      <c r="L77" s="2" t="n">
        <f aca="false">FLOOR((B77-(C77*$P$6)-(D77*$Q$6)-(E77*$R$6)-(F77*$S$6)-(G77*$T$6)-(H77*$U$6)-(I77*$V$6)-(J77*$W$6)-(K77*$X$6))/$Y$6,1)</f>
        <v>0</v>
      </c>
      <c r="M77" s="2" t="n">
        <f aca="false">FLOOR((B77-(C77*$P$6)-(D77*$Q$6)-(E77*$R$6)-(F77*$S$6)-(G77*$T$6)-(H77*$U$6)-(I77*$V$6)-(J77*$W$6)-(K77*$X$6)-(L77*$Y$6))/$Z$6,1)</f>
        <v>0</v>
      </c>
      <c r="N77" s="3" t="n">
        <f aca="false">FLOOR((B77-(C77*$P$6)-(D77*$Q$6)-(E77*$R$6)-(F77*$S$6)-(G77*$T$6)-(H77*$U$6)-(I77*$V$6)-(J77*$W$6)-(K77*$X$6)-(L77*$Y$6)-(M77*$Z$6))/$AA$6,1)</f>
        <v>0</v>
      </c>
      <c r="P77" s="1" t="n">
        <f aca="false">IF(FLOOR(B77/$P$6,1)&gt;=P76,P76,FLOOR(B77/$P$6,1))</f>
        <v>0</v>
      </c>
      <c r="Q77" s="2" t="n">
        <f aca="false">IF(FLOOR((B77-(P77*$P$6))/$Q$6,1)&gt;=Q76,Q76,FLOOR((B77-(P77*$P$6))/$Q$6,1))</f>
        <v>0</v>
      </c>
      <c r="R77" s="2" t="n">
        <f aca="false">IF(FLOOR((B77-(P77*$P$6)-(Q77*$Q$6))/$R$6,1)&gt;=R76,R76,FLOOR((B77-(P77*$P$6)-(Q77*$Q$6))/$R$6,1))</f>
        <v>0</v>
      </c>
      <c r="S77" s="2" t="n">
        <f aca="false">IF(FLOOR((B77-(P77*$P$6)-(Q77*$Q$6)-(R77*$R$6))/$S$6,1)&gt;=S76,S76,FLOOR((B77-(P77*$P$6)-(Q77*$Q$6)-(R77*$R$6))/$S$6,1))</f>
        <v>0</v>
      </c>
      <c r="T77" s="2" t="n">
        <f aca="false">IF(FLOOR((B77-(P77*$P$6)-(Q77*$Q$6)-(R77*$R$6)-(S77*$S$6))/$T$6,1)&gt;=T76,T76,FLOOR((B77-(P77*$P$6)-(Q77*$Q$6)-(R77*$R$6)-(S77*$S$6))/$T$6,1))</f>
        <v>0</v>
      </c>
      <c r="U77" s="2" t="n">
        <f aca="false">IF(FLOOR((B77-(P77*$P$6)-(Q77*$Q$6)-(R77*$R$6)-(S77*$S$6)-(T77*$T$6))/$U$6,1)&gt;=U76,U76,FLOOR((B77-(P77*$P$6)-(Q77*$Q$6)-(R77*$R$6)-(S77*$S$6)-(T77*$T$6))/$U$6,1))</f>
        <v>0</v>
      </c>
      <c r="V77" s="2" t="n">
        <f aca="false">IF(FLOOR((B77-(P77*$P$6)-(Q77*$Q$6)-(R77*$R$6)-(S77*$S$6)-(T77*$T$6)-(U77*$U$6))/$V$6,1)&gt;=V76,V76,FLOOR((B77-(P77*$P$6)-(Q77*$Q$6)-(R77*$R$6)-(S77*$S$6)-(T77*$T$6)-(U77*$U$6))/$V$6,1))</f>
        <v>0</v>
      </c>
      <c r="W77" s="2" t="n">
        <f aca="false">IF(FLOOR((B77-(P77*$P$6)-(Q77*$Q$6)-(R77*$R$6)-(S77*$S$6)-(T77*$T$6)-(U77*$U$6)-(V77*$V$6))/$W$6,1)&gt;=W76,W76,FLOOR((B77-(P77*$P$6)-(Q77*$Q$6)-(R77*$R$6)-(S77*$S$6)-(T77*$T$6)-(U77*$U$6)-(V77*$V$6))/$W$6,1))</f>
        <v>0</v>
      </c>
      <c r="X77" s="2" t="n">
        <f aca="false">IF(FLOOR((B77-(P77*$P$6)-(Q77*$Q$6)-(R77*$R$6)-(S77*$S$6)-(T77*$T$6)-(U77*$U$6)-(V77*$V$6)-(W77*$W$6))/$X$6,1)&gt;=X76,X76,FLOOR((B77-(P77*$P$6)-(Q77*$Q$6)-(R77*$R$6)-(S77*$S$6)-(T77*$T$6)-(U77*$U$6)-(V77*$V$6)-(W77*$W$6))/$X$6,1))</f>
        <v>0</v>
      </c>
      <c r="Y77" s="2" t="n">
        <f aca="false">IF(FLOOR((B77-(P77*$P$6)-(Q77*$Q$6)-(R77*$R$6)-(S77*$S$6)-(T77*$T$6)-(U77*$U$6)-(V77*$V$6)-(W77*$W$6)-(X77*$X$6))/$Y$6,1)&gt;=Y76,Y76,FLOOR((B77-(P77*$P$6)-(Q77*$Q$6)-(R77*$R$6)-(S77*$S$6)-(T77*$T$6)-(U77*$U$6)-(V77*$V$6)-(W77*$W$6)-(X77*$X$6))/$Y$6,1))</f>
        <v>0</v>
      </c>
      <c r="Z77" s="2" t="n">
        <f aca="false">IF(FLOOR((B77-(P77*$P$6)-(Q77*$Q$6)-(R77*$R$6)-(S77*$S$6)-(T77*$T$6)-(U77*$U$6)-(V77*$V$6)-(W77*$W$6)-(X77*$X$6)-(Y77*$Y$6))/$Z$6,1)&gt;=Z76,Z76,FLOOR((B77-(P77*$P$6)-(Q77*$Q$6)-(R77*$R$6)-(S77*$S$6)-(T77*$T$6)-(U77*$U$6)-(V77*$V$6)-(W77*$W$6)-(X77*$X$6)-(Y77*$Y$6))/$Z$6,1))</f>
        <v>0</v>
      </c>
      <c r="AA77" s="2" t="n">
        <f aca="false">IF(FLOOR((B77-(P77*$P$6)-(Q77*$Q$6)-(R77*$R$6)-(S77*$S$6)-(T77*$T$6)-(U77*$U$6)-(V77*$V$6)-(W77*$W$6)-(X77*$X$6)-(Y77*$Y$6)-(Z77*$Z$6))/$AA$6,1)&gt;=AA76,AA76,FLOOR((B77-(P77*$P$6)-(Q77*$Q$6)-(R77*$R$6)-(S77*$S$6)-(T77*$T$6)-(U77*$U$6)-(V77*$V$6)-(W77*$W$6)-(X77*$X$6)-(Y77*$Y$6)-(Z77*$Z$6))/$AA$6,1))</f>
        <v>0</v>
      </c>
      <c r="AB77" s="3" t="n">
        <f aca="false">P77*$P$6+Q77*$Q$6+R77*$R$6+S77*$S$6+T77*$T$6+U77*$U$6+V77*$V$6+W77*$W$6+X77*$X$6+Y77*$Y$6+Z77*$Z$6+AA77*$AA$6</f>
        <v>0</v>
      </c>
      <c r="AC77" s="16" t="str">
        <f aca="false">IF(B77&gt;AB77,"&lt;&lt;&lt;","")</f>
        <v/>
      </c>
    </row>
    <row r="78" customFormat="false" ht="13.5" hidden="false" customHeight="false" outlineLevel="0" collapsed="false">
      <c r="P78" s="16" t="n">
        <f aca="false">P76-P77</f>
        <v>0</v>
      </c>
      <c r="Q78" s="16" t="n">
        <f aca="false">Q76-Q77</f>
        <v>10</v>
      </c>
      <c r="R78" s="16" t="n">
        <f aca="false">R76-R77</f>
        <v>11</v>
      </c>
      <c r="S78" s="16" t="n">
        <f aca="false">S76-S77</f>
        <v>12</v>
      </c>
      <c r="T78" s="16" t="n">
        <f aca="false">T76-T77</f>
        <v>6</v>
      </c>
      <c r="U78" s="16" t="n">
        <f aca="false">U76-U77</f>
        <v>10</v>
      </c>
      <c r="V78" s="16" t="n">
        <f aca="false">V76-V77</f>
        <v>12</v>
      </c>
      <c r="W78" s="16" t="n">
        <f aca="false">W76-W77</f>
        <v>6</v>
      </c>
      <c r="X78" s="16" t="n">
        <f aca="false">X76-X77</f>
        <v>10</v>
      </c>
      <c r="Y78" s="16" t="n">
        <f aca="false">Y76-Y77</f>
        <v>12</v>
      </c>
      <c r="Z78" s="16" t="n">
        <f aca="false">Z76-Z77</f>
        <v>6</v>
      </c>
      <c r="AA78" s="16" t="n">
        <f aca="false">AA76-AA77</f>
        <v>0</v>
      </c>
    </row>
    <row r="79" customFormat="false" ht="13.5" hidden="false" customHeight="false" outlineLevel="0" collapsed="false">
      <c r="B79" s="15"/>
      <c r="C79" s="2" t="n">
        <f aca="false">FLOOR(B79/$P$6,1)</f>
        <v>0</v>
      </c>
      <c r="D79" s="2" t="n">
        <f aca="false">FLOOR((B79-(C79*$P$6))/$Q$6,1)</f>
        <v>0</v>
      </c>
      <c r="E79" s="2" t="n">
        <f aca="false">FLOOR((B79-(C79*$P$6)-(D79*$Q$6))/$R$6,1)</f>
        <v>0</v>
      </c>
      <c r="F79" s="2" t="n">
        <f aca="false">FLOOR((B79-(C79*$P$6)-(D79*$Q$6)-(E79*$R$6))/$S$6,1)</f>
        <v>0</v>
      </c>
      <c r="G79" s="2" t="n">
        <f aca="false">FLOOR((B79-(C79*$P$6)-(D79*$Q$6)-(E79*$R$6)-(F79*$S$6))/$T$6,1)</f>
        <v>0</v>
      </c>
      <c r="H79" s="2" t="n">
        <f aca="false">FLOOR((B79-(C79*$P$6)-(D79*$Q$6)-(E79*$R$6)-(F79*$S$6)-(G79*$T$6))/$U$6,1)</f>
        <v>0</v>
      </c>
      <c r="I79" s="2" t="n">
        <f aca="false">FLOOR((B79-(C79*$P$6)-(D79*$Q$6)-(E79*$R$6)-(F79*$S$6)-(G79*$T$6)-(H79*$U$6))/$V$6,1)</f>
        <v>0</v>
      </c>
      <c r="J79" s="2" t="n">
        <f aca="false">FLOOR((B79-(C79*$P$6)-(D79*$Q$6)-(E79*$R$6)-(F79*$S$6)-(G79*$T$6)-(H79*$U$6)-(I79*$V$6))/$W$6,1)</f>
        <v>0</v>
      </c>
      <c r="K79" s="2" t="n">
        <f aca="false">FLOOR((B79-(C79*$P$6)-(D79*$Q$6)-(E79*$R$6)-(F79*$S$6)-(G79*$T$6)-(H79*$U$6)-(I79*$V$6)-(J79*$W$6))/$X$6,1)</f>
        <v>0</v>
      </c>
      <c r="L79" s="2" t="n">
        <f aca="false">FLOOR((B79-(C79*$P$6)-(D79*$Q$6)-(E79*$R$6)-(F79*$S$6)-(G79*$T$6)-(H79*$U$6)-(I79*$V$6)-(J79*$W$6)-(K79*$X$6))/$Y$6,1)</f>
        <v>0</v>
      </c>
      <c r="M79" s="2" t="n">
        <f aca="false">FLOOR((B79-(C79*$P$6)-(D79*$Q$6)-(E79*$R$6)-(F79*$S$6)-(G79*$T$6)-(H79*$U$6)-(I79*$V$6)-(J79*$W$6)-(K79*$X$6)-(L79*$Y$6))/$Z$6,1)</f>
        <v>0</v>
      </c>
      <c r="N79" s="3" t="n">
        <f aca="false">FLOOR((B79-(C79*$P$6)-(D79*$Q$6)-(E79*$R$6)-(F79*$S$6)-(G79*$T$6)-(H79*$U$6)-(I79*$V$6)-(J79*$W$6)-(K79*$X$6)-(L79*$Y$6)-(M79*$Z$6))/$AA$6,1)</f>
        <v>0</v>
      </c>
      <c r="P79" s="1" t="n">
        <f aca="false">IF(FLOOR(B79/$P$6,1)&gt;=P78,P78,FLOOR(B79/$P$6,1))</f>
        <v>0</v>
      </c>
      <c r="Q79" s="2" t="n">
        <f aca="false">IF(FLOOR((B79-(P79*$P$6))/$Q$6,1)&gt;=Q78,Q78,FLOOR((B79-(P79*$P$6))/$Q$6,1))</f>
        <v>0</v>
      </c>
      <c r="R79" s="2" t="n">
        <f aca="false">IF(FLOOR((B79-(P79*$P$6)-(Q79*$Q$6))/$R$6,1)&gt;=R78,R78,FLOOR((B79-(P79*$P$6)-(Q79*$Q$6))/$R$6,1))</f>
        <v>0</v>
      </c>
      <c r="S79" s="2" t="n">
        <f aca="false">IF(FLOOR((B79-(P79*$P$6)-(Q79*$Q$6)-(R79*$R$6))/$S$6,1)&gt;=S78,S78,FLOOR((B79-(P79*$P$6)-(Q79*$Q$6)-(R79*$R$6))/$S$6,1))</f>
        <v>0</v>
      </c>
      <c r="T79" s="2" t="n">
        <f aca="false">IF(FLOOR((B79-(P79*$P$6)-(Q79*$Q$6)-(R79*$R$6)-(S79*$S$6))/$T$6,1)&gt;=T78,T78,FLOOR((B79-(P79*$P$6)-(Q79*$Q$6)-(R79*$R$6)-(S79*$S$6))/$T$6,1))</f>
        <v>0</v>
      </c>
      <c r="U79" s="2" t="n">
        <f aca="false">IF(FLOOR((B79-(P79*$P$6)-(Q79*$Q$6)-(R79*$R$6)-(S79*$S$6)-(T79*$T$6))/$U$6,1)&gt;=U78,U78,FLOOR((B79-(P79*$P$6)-(Q79*$Q$6)-(R79*$R$6)-(S79*$S$6)-(T79*$T$6))/$U$6,1))</f>
        <v>0</v>
      </c>
      <c r="V79" s="2" t="n">
        <f aca="false">IF(FLOOR((B79-(P79*$P$6)-(Q79*$Q$6)-(R79*$R$6)-(S79*$S$6)-(T79*$T$6)-(U79*$U$6))/$V$6,1)&gt;=V78,V78,FLOOR((B79-(P79*$P$6)-(Q79*$Q$6)-(R79*$R$6)-(S79*$S$6)-(T79*$T$6)-(U79*$U$6))/$V$6,1))</f>
        <v>0</v>
      </c>
      <c r="W79" s="2" t="n">
        <f aca="false">IF(FLOOR((B79-(P79*$P$6)-(Q79*$Q$6)-(R79*$R$6)-(S79*$S$6)-(T79*$T$6)-(U79*$U$6)-(V79*$V$6))/$W$6,1)&gt;=W78,W78,FLOOR((B79-(P79*$P$6)-(Q79*$Q$6)-(R79*$R$6)-(S79*$S$6)-(T79*$T$6)-(U79*$U$6)-(V79*$V$6))/$W$6,1))</f>
        <v>0</v>
      </c>
      <c r="X79" s="2" t="n">
        <f aca="false">IF(FLOOR((B79-(P79*$P$6)-(Q79*$Q$6)-(R79*$R$6)-(S79*$S$6)-(T79*$T$6)-(U79*$U$6)-(V79*$V$6)-(W79*$W$6))/$X$6,1)&gt;=X78,X78,FLOOR((B79-(P79*$P$6)-(Q79*$Q$6)-(R79*$R$6)-(S79*$S$6)-(T79*$T$6)-(U79*$U$6)-(V79*$V$6)-(W79*$W$6))/$X$6,1))</f>
        <v>0</v>
      </c>
      <c r="Y79" s="2" t="n">
        <f aca="false">IF(FLOOR((B79-(P79*$P$6)-(Q79*$Q$6)-(R79*$R$6)-(S79*$S$6)-(T79*$T$6)-(U79*$U$6)-(V79*$V$6)-(W79*$W$6)-(X79*$X$6))/$Y$6,1)&gt;=Y78,Y78,FLOOR((B79-(P79*$P$6)-(Q79*$Q$6)-(R79*$R$6)-(S79*$S$6)-(T79*$T$6)-(U79*$U$6)-(V79*$V$6)-(W79*$W$6)-(X79*$X$6))/$Y$6,1))</f>
        <v>0</v>
      </c>
      <c r="Z79" s="2" t="n">
        <f aca="false">IF(FLOOR((B79-(P79*$P$6)-(Q79*$Q$6)-(R79*$R$6)-(S79*$S$6)-(T79*$T$6)-(U79*$U$6)-(V79*$V$6)-(W79*$W$6)-(X79*$X$6)-(Y79*$Y$6))/$Z$6,1)&gt;=Z78,Z78,FLOOR((B79-(P79*$P$6)-(Q79*$Q$6)-(R79*$R$6)-(S79*$S$6)-(T79*$T$6)-(U79*$U$6)-(V79*$V$6)-(W79*$W$6)-(X79*$X$6)-(Y79*$Y$6))/$Z$6,1))</f>
        <v>0</v>
      </c>
      <c r="AA79" s="2" t="n">
        <f aca="false">IF(FLOOR((B79-(P79*$P$6)-(Q79*$Q$6)-(R79*$R$6)-(S79*$S$6)-(T79*$T$6)-(U79*$U$6)-(V79*$V$6)-(W79*$W$6)-(X79*$X$6)-(Y79*$Y$6)-(Z79*$Z$6))/$AA$6,1)&gt;=AA78,AA78,FLOOR((B79-(P79*$P$6)-(Q79*$Q$6)-(R79*$R$6)-(S79*$S$6)-(T79*$T$6)-(U79*$U$6)-(V79*$V$6)-(W79*$W$6)-(X79*$X$6)-(Y79*$Y$6)-(Z79*$Z$6))/$AA$6,1))</f>
        <v>0</v>
      </c>
      <c r="AB79" s="3" t="n">
        <f aca="false">P79*$P$6+Q79*$Q$6+R79*$R$6+S79*$S$6+T79*$T$6+U79*$U$6+V79*$V$6+W79*$W$6+X79*$X$6+Y79*$Y$6+Z79*$Z$6+AA79*$AA$6</f>
        <v>0</v>
      </c>
      <c r="AC79" s="16" t="str">
        <f aca="false">IF(B79&gt;AB79,"&lt;&lt;&lt;","")</f>
        <v/>
      </c>
    </row>
    <row r="80" customFormat="false" ht="13.5" hidden="false" customHeight="false" outlineLevel="0" collapsed="false">
      <c r="P80" s="16" t="n">
        <f aca="false">P78-P79</f>
        <v>0</v>
      </c>
      <c r="Q80" s="16" t="n">
        <f aca="false">Q78-Q79</f>
        <v>10</v>
      </c>
      <c r="R80" s="16" t="n">
        <f aca="false">R78-R79</f>
        <v>11</v>
      </c>
      <c r="S80" s="16" t="n">
        <f aca="false">S78-S79</f>
        <v>12</v>
      </c>
      <c r="T80" s="16" t="n">
        <f aca="false">T78-T79</f>
        <v>6</v>
      </c>
      <c r="U80" s="16" t="n">
        <f aca="false">U78-U79</f>
        <v>10</v>
      </c>
      <c r="V80" s="16" t="n">
        <f aca="false">V78-V79</f>
        <v>12</v>
      </c>
      <c r="W80" s="16" t="n">
        <f aca="false">W78-W79</f>
        <v>6</v>
      </c>
      <c r="X80" s="16" t="n">
        <f aca="false">X78-X79</f>
        <v>10</v>
      </c>
      <c r="Y80" s="16" t="n">
        <f aca="false">Y78-Y79</f>
        <v>12</v>
      </c>
      <c r="Z80" s="16" t="n">
        <f aca="false">Z78-Z79</f>
        <v>6</v>
      </c>
      <c r="AA80" s="16" t="n">
        <f aca="false">AA78-AA79</f>
        <v>0</v>
      </c>
    </row>
    <row r="81" customFormat="false" ht="13.5" hidden="false" customHeight="false" outlineLevel="0" collapsed="false">
      <c r="B81" s="15"/>
      <c r="C81" s="2" t="n">
        <f aca="false">FLOOR(B81/$P$6,1)</f>
        <v>0</v>
      </c>
      <c r="D81" s="2" t="n">
        <f aca="false">FLOOR((B81-(C81*$P$6))/$Q$6,1)</f>
        <v>0</v>
      </c>
      <c r="E81" s="2" t="n">
        <f aca="false">FLOOR((B81-(C81*$P$6)-(D81*$Q$6))/$R$6,1)</f>
        <v>0</v>
      </c>
      <c r="F81" s="2" t="n">
        <f aca="false">FLOOR((B81-(C81*$P$6)-(D81*$Q$6)-(E81*$R$6))/$S$6,1)</f>
        <v>0</v>
      </c>
      <c r="G81" s="2" t="n">
        <f aca="false">FLOOR((B81-(C81*$P$6)-(D81*$Q$6)-(E81*$R$6)-(F81*$S$6))/$T$6,1)</f>
        <v>0</v>
      </c>
      <c r="H81" s="2" t="n">
        <f aca="false">FLOOR((B81-(C81*$P$6)-(D81*$Q$6)-(E81*$R$6)-(F81*$S$6)-(G81*$T$6))/$U$6,1)</f>
        <v>0</v>
      </c>
      <c r="I81" s="2" t="n">
        <f aca="false">FLOOR((B81-(C81*$P$6)-(D81*$Q$6)-(E81*$R$6)-(F81*$S$6)-(G81*$T$6)-(H81*$U$6))/$V$6,1)</f>
        <v>0</v>
      </c>
      <c r="J81" s="2" t="n">
        <f aca="false">FLOOR((B81-(C81*$P$6)-(D81*$Q$6)-(E81*$R$6)-(F81*$S$6)-(G81*$T$6)-(H81*$U$6)-(I81*$V$6))/$W$6,1)</f>
        <v>0</v>
      </c>
      <c r="K81" s="2" t="n">
        <f aca="false">FLOOR((B81-(C81*$P$6)-(D81*$Q$6)-(E81*$R$6)-(F81*$S$6)-(G81*$T$6)-(H81*$U$6)-(I81*$V$6)-(J81*$W$6))/$X$6,1)</f>
        <v>0</v>
      </c>
      <c r="L81" s="2" t="n">
        <f aca="false">FLOOR((B81-(C81*$P$6)-(D81*$Q$6)-(E81*$R$6)-(F81*$S$6)-(G81*$T$6)-(H81*$U$6)-(I81*$V$6)-(J81*$W$6)-(K81*$X$6))/$Y$6,1)</f>
        <v>0</v>
      </c>
      <c r="M81" s="2" t="n">
        <f aca="false">FLOOR((B81-(C81*$P$6)-(D81*$Q$6)-(E81*$R$6)-(F81*$S$6)-(G81*$T$6)-(H81*$U$6)-(I81*$V$6)-(J81*$W$6)-(K81*$X$6)-(L81*$Y$6))/$Z$6,1)</f>
        <v>0</v>
      </c>
      <c r="N81" s="3" t="n">
        <f aca="false">FLOOR((B81-(C81*$P$6)-(D81*$Q$6)-(E81*$R$6)-(F81*$S$6)-(G81*$T$6)-(H81*$U$6)-(I81*$V$6)-(J81*$W$6)-(K81*$X$6)-(L81*$Y$6)-(M81*$Z$6))/$AA$6,1)</f>
        <v>0</v>
      </c>
      <c r="P81" s="1" t="n">
        <f aca="false">IF(FLOOR(B81/$P$6,1)&gt;=P80,P80,FLOOR(B81/$P$6,1))</f>
        <v>0</v>
      </c>
      <c r="Q81" s="2" t="n">
        <f aca="false">IF(FLOOR((B81-(P81*$P$6))/$Q$6,1)&gt;=Q80,Q80,FLOOR((B81-(P81*$P$6))/$Q$6,1))</f>
        <v>0</v>
      </c>
      <c r="R81" s="2" t="n">
        <f aca="false">IF(FLOOR((B81-(P81*$P$6)-(Q81*$Q$6))/$R$6,1)&gt;=R80,R80,FLOOR((B81-(P81*$P$6)-(Q81*$Q$6))/$R$6,1))</f>
        <v>0</v>
      </c>
      <c r="S81" s="2" t="n">
        <f aca="false">IF(FLOOR((B81-(P81*$P$6)-(Q81*$Q$6)-(R81*$R$6))/$S$6,1)&gt;=S80,S80,FLOOR((B81-(P81*$P$6)-(Q81*$Q$6)-(R81*$R$6))/$S$6,1))</f>
        <v>0</v>
      </c>
      <c r="T81" s="2" t="n">
        <f aca="false">IF(FLOOR((B81-(P81*$P$6)-(Q81*$Q$6)-(R81*$R$6)-(S81*$S$6))/$T$6,1)&gt;=T80,T80,FLOOR((B81-(P81*$P$6)-(Q81*$Q$6)-(R81*$R$6)-(S81*$S$6))/$T$6,1))</f>
        <v>0</v>
      </c>
      <c r="U81" s="2" t="n">
        <f aca="false">IF(FLOOR((B81-(P81*$P$6)-(Q81*$Q$6)-(R81*$R$6)-(S81*$S$6)-(T81*$T$6))/$U$6,1)&gt;=U80,U80,FLOOR((B81-(P81*$P$6)-(Q81*$Q$6)-(R81*$R$6)-(S81*$S$6)-(T81*$T$6))/$U$6,1))</f>
        <v>0</v>
      </c>
      <c r="V81" s="2" t="n">
        <f aca="false">IF(FLOOR((B81-(P81*$P$6)-(Q81*$Q$6)-(R81*$R$6)-(S81*$S$6)-(T81*$T$6)-(U81*$U$6))/$V$6,1)&gt;=V80,V80,FLOOR((B81-(P81*$P$6)-(Q81*$Q$6)-(R81*$R$6)-(S81*$S$6)-(T81*$T$6)-(U81*$U$6))/$V$6,1))</f>
        <v>0</v>
      </c>
      <c r="W81" s="2" t="n">
        <f aca="false">IF(FLOOR((B81-(P81*$P$6)-(Q81*$Q$6)-(R81*$R$6)-(S81*$S$6)-(T81*$T$6)-(U81*$U$6)-(V81*$V$6))/$W$6,1)&gt;=W80,W80,FLOOR((B81-(P81*$P$6)-(Q81*$Q$6)-(R81*$R$6)-(S81*$S$6)-(T81*$T$6)-(U81*$U$6)-(V81*$V$6))/$W$6,1))</f>
        <v>0</v>
      </c>
      <c r="X81" s="2" t="n">
        <f aca="false">IF(FLOOR((B81-(P81*$P$6)-(Q81*$Q$6)-(R81*$R$6)-(S81*$S$6)-(T81*$T$6)-(U81*$U$6)-(V81*$V$6)-(W81*$W$6))/$X$6,1)&gt;=X80,X80,FLOOR((B81-(P81*$P$6)-(Q81*$Q$6)-(R81*$R$6)-(S81*$S$6)-(T81*$T$6)-(U81*$U$6)-(V81*$V$6)-(W81*$W$6))/$X$6,1))</f>
        <v>0</v>
      </c>
      <c r="Y81" s="2" t="n">
        <f aca="false">IF(FLOOR((B81-(P81*$P$6)-(Q81*$Q$6)-(R81*$R$6)-(S81*$S$6)-(T81*$T$6)-(U81*$U$6)-(V81*$V$6)-(W81*$W$6)-(X81*$X$6))/$Y$6,1)&gt;=Y80,Y80,FLOOR((B81-(P81*$P$6)-(Q81*$Q$6)-(R81*$R$6)-(S81*$S$6)-(T81*$T$6)-(U81*$U$6)-(V81*$V$6)-(W81*$W$6)-(X81*$X$6))/$Y$6,1))</f>
        <v>0</v>
      </c>
      <c r="Z81" s="2" t="n">
        <f aca="false">IF(FLOOR((B81-(P81*$P$6)-(Q81*$Q$6)-(R81*$R$6)-(S81*$S$6)-(T81*$T$6)-(U81*$U$6)-(V81*$V$6)-(W81*$W$6)-(X81*$X$6)-(Y81*$Y$6))/$Z$6,1)&gt;=Z80,Z80,FLOOR((B81-(P81*$P$6)-(Q81*$Q$6)-(R81*$R$6)-(S81*$S$6)-(T81*$T$6)-(U81*$U$6)-(V81*$V$6)-(W81*$W$6)-(X81*$X$6)-(Y81*$Y$6))/$Z$6,1))</f>
        <v>0</v>
      </c>
      <c r="AA81" s="2" t="n">
        <f aca="false">IF(FLOOR((B81-(P81*$P$6)-(Q81*$Q$6)-(R81*$R$6)-(S81*$S$6)-(T81*$T$6)-(U81*$U$6)-(V81*$V$6)-(W81*$W$6)-(X81*$X$6)-(Y81*$Y$6)-(Z81*$Z$6))/$AA$6,1)&gt;=AA80,AA80,FLOOR((B81-(P81*$P$6)-(Q81*$Q$6)-(R81*$R$6)-(S81*$S$6)-(T81*$T$6)-(U81*$U$6)-(V81*$V$6)-(W81*$W$6)-(X81*$X$6)-(Y81*$Y$6)-(Z81*$Z$6))/$AA$6,1))</f>
        <v>0</v>
      </c>
      <c r="AB81" s="3" t="n">
        <f aca="false">P81*$P$6+Q81*$Q$6+R81*$R$6+S81*$S$6+T81*$T$6+U81*$U$6+V81*$V$6+W81*$W$6+X81*$X$6+Y81*$Y$6+Z81*$Z$6+AA81*$AA$6</f>
        <v>0</v>
      </c>
      <c r="AC81" s="16" t="str">
        <f aca="false">IF(B81&gt;AB81,"&lt;&lt;&lt;","")</f>
        <v/>
      </c>
    </row>
    <row r="82" customFormat="false" ht="13.5" hidden="false" customHeight="false" outlineLevel="0" collapsed="false">
      <c r="P82" s="16" t="n">
        <f aca="false">P80-P81</f>
        <v>0</v>
      </c>
      <c r="Q82" s="16" t="n">
        <f aca="false">Q80-Q81</f>
        <v>10</v>
      </c>
      <c r="R82" s="16" t="n">
        <f aca="false">R80-R81</f>
        <v>11</v>
      </c>
      <c r="S82" s="16" t="n">
        <f aca="false">S80-S81</f>
        <v>12</v>
      </c>
      <c r="T82" s="16" t="n">
        <f aca="false">T80-T81</f>
        <v>6</v>
      </c>
      <c r="U82" s="16" t="n">
        <f aca="false">U80-U81</f>
        <v>10</v>
      </c>
      <c r="V82" s="16" t="n">
        <f aca="false">V80-V81</f>
        <v>12</v>
      </c>
      <c r="W82" s="16" t="n">
        <f aca="false">W80-W81</f>
        <v>6</v>
      </c>
      <c r="X82" s="16" t="n">
        <f aca="false">X80-X81</f>
        <v>10</v>
      </c>
      <c r="Y82" s="16" t="n">
        <f aca="false">Y80-Y81</f>
        <v>12</v>
      </c>
      <c r="Z82" s="16" t="n">
        <f aca="false">Z80-Z81</f>
        <v>6</v>
      </c>
      <c r="AA82" s="16" t="n">
        <f aca="false">AA80-AA81</f>
        <v>0</v>
      </c>
    </row>
    <row r="83" customFormat="false" ht="13.5" hidden="false" customHeight="false" outlineLevel="0" collapsed="false">
      <c r="B83" s="15"/>
      <c r="C83" s="2" t="n">
        <f aca="false">FLOOR(B83/$P$6,1)</f>
        <v>0</v>
      </c>
      <c r="D83" s="2" t="n">
        <f aca="false">FLOOR((B83-(C83*$P$6))/$Q$6,1)</f>
        <v>0</v>
      </c>
      <c r="E83" s="2" t="n">
        <f aca="false">FLOOR((B83-(C83*$P$6)-(D83*$Q$6))/$R$6,1)</f>
        <v>0</v>
      </c>
      <c r="F83" s="2" t="n">
        <f aca="false">FLOOR((B83-(C83*$P$6)-(D83*$Q$6)-(E83*$R$6))/$S$6,1)</f>
        <v>0</v>
      </c>
      <c r="G83" s="2" t="n">
        <f aca="false">FLOOR((B83-(C83*$P$6)-(D83*$Q$6)-(E83*$R$6)-(F83*$S$6))/$T$6,1)</f>
        <v>0</v>
      </c>
      <c r="H83" s="2" t="n">
        <f aca="false">FLOOR((B83-(C83*$P$6)-(D83*$Q$6)-(E83*$R$6)-(F83*$S$6)-(G83*$T$6))/$U$6,1)</f>
        <v>0</v>
      </c>
      <c r="I83" s="2" t="n">
        <f aca="false">FLOOR((B83-(C83*$P$6)-(D83*$Q$6)-(E83*$R$6)-(F83*$S$6)-(G83*$T$6)-(H83*$U$6))/$V$6,1)</f>
        <v>0</v>
      </c>
      <c r="J83" s="2" t="n">
        <f aca="false">FLOOR((B83-(C83*$P$6)-(D83*$Q$6)-(E83*$R$6)-(F83*$S$6)-(G83*$T$6)-(H83*$U$6)-(I83*$V$6))/$W$6,1)</f>
        <v>0</v>
      </c>
      <c r="K83" s="2" t="n">
        <f aca="false">FLOOR((B83-(C83*$P$6)-(D83*$Q$6)-(E83*$R$6)-(F83*$S$6)-(G83*$T$6)-(H83*$U$6)-(I83*$V$6)-(J83*$W$6))/$X$6,1)</f>
        <v>0</v>
      </c>
      <c r="L83" s="2" t="n">
        <f aca="false">FLOOR((B83-(C83*$P$6)-(D83*$Q$6)-(E83*$R$6)-(F83*$S$6)-(G83*$T$6)-(H83*$U$6)-(I83*$V$6)-(J83*$W$6)-(K83*$X$6))/$Y$6,1)</f>
        <v>0</v>
      </c>
      <c r="M83" s="2" t="n">
        <f aca="false">FLOOR((B83-(C83*$P$6)-(D83*$Q$6)-(E83*$R$6)-(F83*$S$6)-(G83*$T$6)-(H83*$U$6)-(I83*$V$6)-(J83*$W$6)-(K83*$X$6)-(L83*$Y$6))/$Z$6,1)</f>
        <v>0</v>
      </c>
      <c r="N83" s="3" t="n">
        <f aca="false">FLOOR((B83-(C83*$P$6)-(D83*$Q$6)-(E83*$R$6)-(F83*$S$6)-(G83*$T$6)-(H83*$U$6)-(I83*$V$6)-(J83*$W$6)-(K83*$X$6)-(L83*$Y$6)-(M83*$Z$6))/$AA$6,1)</f>
        <v>0</v>
      </c>
      <c r="P83" s="1" t="n">
        <f aca="false">IF(FLOOR(B83/$P$6,1)&gt;=P82,P82,FLOOR(B83/$P$6,1))</f>
        <v>0</v>
      </c>
      <c r="Q83" s="2" t="n">
        <f aca="false">IF(FLOOR((B83-(P83*$P$6))/$Q$6,1)&gt;=Q82,Q82,FLOOR((B83-(P83*$P$6))/$Q$6,1))</f>
        <v>0</v>
      </c>
      <c r="R83" s="2" t="n">
        <f aca="false">IF(FLOOR((B83-(P83*$P$6)-(Q83*$Q$6))/$R$6,1)&gt;=R82,R82,FLOOR((B83-(P83*$P$6)-(Q83*$Q$6))/$R$6,1))</f>
        <v>0</v>
      </c>
      <c r="S83" s="2" t="n">
        <f aca="false">IF(FLOOR((B83-(P83*$P$6)-(Q83*$Q$6)-(R83*$R$6))/$S$6,1)&gt;=S82,S82,FLOOR((B83-(P83*$P$6)-(Q83*$Q$6)-(R83*$R$6))/$S$6,1))</f>
        <v>0</v>
      </c>
      <c r="T83" s="2" t="n">
        <f aca="false">IF(FLOOR((B83-(P83*$P$6)-(Q83*$Q$6)-(R83*$R$6)-(S83*$S$6))/$T$6,1)&gt;=T82,T82,FLOOR((B83-(P83*$P$6)-(Q83*$Q$6)-(R83*$R$6)-(S83*$S$6))/$T$6,1))</f>
        <v>0</v>
      </c>
      <c r="U83" s="2" t="n">
        <f aca="false">IF(FLOOR((B83-(P83*$P$6)-(Q83*$Q$6)-(R83*$R$6)-(S83*$S$6)-(T83*$T$6))/$U$6,1)&gt;=U82,U82,FLOOR((B83-(P83*$P$6)-(Q83*$Q$6)-(R83*$R$6)-(S83*$S$6)-(T83*$T$6))/$U$6,1))</f>
        <v>0</v>
      </c>
      <c r="V83" s="2" t="n">
        <f aca="false">IF(FLOOR((B83-(P83*$P$6)-(Q83*$Q$6)-(R83*$R$6)-(S83*$S$6)-(T83*$T$6)-(U83*$U$6))/$V$6,1)&gt;=V82,V82,FLOOR((B83-(P83*$P$6)-(Q83*$Q$6)-(R83*$R$6)-(S83*$S$6)-(T83*$T$6)-(U83*$U$6))/$V$6,1))</f>
        <v>0</v>
      </c>
      <c r="W83" s="2" t="n">
        <f aca="false">IF(FLOOR((B83-(P83*$P$6)-(Q83*$Q$6)-(R83*$R$6)-(S83*$S$6)-(T83*$T$6)-(U83*$U$6)-(V83*$V$6))/$W$6,1)&gt;=W82,W82,FLOOR((B83-(P83*$P$6)-(Q83*$Q$6)-(R83*$R$6)-(S83*$S$6)-(T83*$T$6)-(U83*$U$6)-(V83*$V$6))/$W$6,1))</f>
        <v>0</v>
      </c>
      <c r="X83" s="2" t="n">
        <f aca="false">IF(FLOOR((B83-(P83*$P$6)-(Q83*$Q$6)-(R83*$R$6)-(S83*$S$6)-(T83*$T$6)-(U83*$U$6)-(V83*$V$6)-(W83*$W$6))/$X$6,1)&gt;=X82,X82,FLOOR((B83-(P83*$P$6)-(Q83*$Q$6)-(R83*$R$6)-(S83*$S$6)-(T83*$T$6)-(U83*$U$6)-(V83*$V$6)-(W83*$W$6))/$X$6,1))</f>
        <v>0</v>
      </c>
      <c r="Y83" s="2" t="n">
        <f aca="false">IF(FLOOR((B83-(P83*$P$6)-(Q83*$Q$6)-(R83*$R$6)-(S83*$S$6)-(T83*$T$6)-(U83*$U$6)-(V83*$V$6)-(W83*$W$6)-(X83*$X$6))/$Y$6,1)&gt;=Y82,Y82,FLOOR((B83-(P83*$P$6)-(Q83*$Q$6)-(R83*$R$6)-(S83*$S$6)-(T83*$T$6)-(U83*$U$6)-(V83*$V$6)-(W83*$W$6)-(X83*$X$6))/$Y$6,1))</f>
        <v>0</v>
      </c>
      <c r="Z83" s="2" t="n">
        <f aca="false">IF(FLOOR((B83-(P83*$P$6)-(Q83*$Q$6)-(R83*$R$6)-(S83*$S$6)-(T83*$T$6)-(U83*$U$6)-(V83*$V$6)-(W83*$W$6)-(X83*$X$6)-(Y83*$Y$6))/$Z$6,1)&gt;=Z82,Z82,FLOOR((B83-(P83*$P$6)-(Q83*$Q$6)-(R83*$R$6)-(S83*$S$6)-(T83*$T$6)-(U83*$U$6)-(V83*$V$6)-(W83*$W$6)-(X83*$X$6)-(Y83*$Y$6))/$Z$6,1))</f>
        <v>0</v>
      </c>
      <c r="AA83" s="2" t="n">
        <f aca="false">IF(FLOOR((B83-(P83*$P$6)-(Q83*$Q$6)-(R83*$R$6)-(S83*$S$6)-(T83*$T$6)-(U83*$U$6)-(V83*$V$6)-(W83*$W$6)-(X83*$X$6)-(Y83*$Y$6)-(Z83*$Z$6))/$AA$6,1)&gt;=AA82,AA82,FLOOR((B83-(P83*$P$6)-(Q83*$Q$6)-(R83*$R$6)-(S83*$S$6)-(T83*$T$6)-(U83*$U$6)-(V83*$V$6)-(W83*$W$6)-(X83*$X$6)-(Y83*$Y$6)-(Z83*$Z$6))/$AA$6,1))</f>
        <v>0</v>
      </c>
      <c r="AB83" s="3" t="n">
        <f aca="false">P83*$P$6+Q83*$Q$6+R83*$R$6+S83*$S$6+T83*$T$6+U83*$U$6+V83*$V$6+W83*$W$6+X83*$X$6+Y83*$Y$6+Z83*$Z$6+AA83*$AA$6</f>
        <v>0</v>
      </c>
      <c r="AC83" s="16" t="str">
        <f aca="false">IF(B83&gt;AB83,"&lt;&lt;&lt;","")</f>
        <v/>
      </c>
    </row>
    <row r="84" customFormat="false" ht="13.5" hidden="false" customHeight="false" outlineLevel="0" collapsed="false">
      <c r="P84" s="16" t="n">
        <f aca="false">P82-P83</f>
        <v>0</v>
      </c>
      <c r="Q84" s="16" t="n">
        <f aca="false">Q82-Q83</f>
        <v>10</v>
      </c>
      <c r="R84" s="16" t="n">
        <f aca="false">R82-R83</f>
        <v>11</v>
      </c>
      <c r="S84" s="16" t="n">
        <f aca="false">S82-S83</f>
        <v>12</v>
      </c>
      <c r="T84" s="16" t="n">
        <f aca="false">T82-T83</f>
        <v>6</v>
      </c>
      <c r="U84" s="16" t="n">
        <f aca="false">U82-U83</f>
        <v>10</v>
      </c>
      <c r="V84" s="16" t="n">
        <f aca="false">V82-V83</f>
        <v>12</v>
      </c>
      <c r="W84" s="16" t="n">
        <f aca="false">W82-W83</f>
        <v>6</v>
      </c>
      <c r="X84" s="16" t="n">
        <f aca="false">X82-X83</f>
        <v>10</v>
      </c>
      <c r="Y84" s="16" t="n">
        <f aca="false">Y82-Y83</f>
        <v>12</v>
      </c>
      <c r="Z84" s="16" t="n">
        <f aca="false">Z82-Z83</f>
        <v>6</v>
      </c>
      <c r="AA84" s="16" t="n">
        <f aca="false">AA82-AA83</f>
        <v>0</v>
      </c>
    </row>
    <row r="85" customFormat="false" ht="13.5" hidden="false" customHeight="false" outlineLevel="0" collapsed="false">
      <c r="B85" s="15"/>
      <c r="C85" s="2" t="n">
        <f aca="false">FLOOR(B85/$P$6,1)</f>
        <v>0</v>
      </c>
      <c r="D85" s="2" t="n">
        <f aca="false">FLOOR((B85-(C85*$P$6))/$Q$6,1)</f>
        <v>0</v>
      </c>
      <c r="E85" s="2" t="n">
        <f aca="false">FLOOR((B85-(C85*$P$6)-(D85*$Q$6))/$R$6,1)</f>
        <v>0</v>
      </c>
      <c r="F85" s="2" t="n">
        <f aca="false">FLOOR((B85-(C85*$P$6)-(D85*$Q$6)-(E85*$R$6))/$S$6,1)</f>
        <v>0</v>
      </c>
      <c r="G85" s="2" t="n">
        <f aca="false">FLOOR((B85-(C85*$P$6)-(D85*$Q$6)-(E85*$R$6)-(F85*$S$6))/$T$6,1)</f>
        <v>0</v>
      </c>
      <c r="H85" s="2" t="n">
        <f aca="false">FLOOR((B85-(C85*$P$6)-(D85*$Q$6)-(E85*$R$6)-(F85*$S$6)-(G85*$T$6))/$U$6,1)</f>
        <v>0</v>
      </c>
      <c r="I85" s="2" t="n">
        <f aca="false">FLOOR((B85-(C85*$P$6)-(D85*$Q$6)-(E85*$R$6)-(F85*$S$6)-(G85*$T$6)-(H85*$U$6))/$V$6,1)</f>
        <v>0</v>
      </c>
      <c r="J85" s="2" t="n">
        <f aca="false">FLOOR((B85-(C85*$P$6)-(D85*$Q$6)-(E85*$R$6)-(F85*$S$6)-(G85*$T$6)-(H85*$U$6)-(I85*$V$6))/$W$6,1)</f>
        <v>0</v>
      </c>
      <c r="K85" s="2" t="n">
        <f aca="false">FLOOR((B85-(C85*$P$6)-(D85*$Q$6)-(E85*$R$6)-(F85*$S$6)-(G85*$T$6)-(H85*$U$6)-(I85*$V$6)-(J85*$W$6))/$X$6,1)</f>
        <v>0</v>
      </c>
      <c r="L85" s="2" t="n">
        <f aca="false">FLOOR((B85-(C85*$P$6)-(D85*$Q$6)-(E85*$R$6)-(F85*$S$6)-(G85*$T$6)-(H85*$U$6)-(I85*$V$6)-(J85*$W$6)-(K85*$X$6))/$Y$6,1)</f>
        <v>0</v>
      </c>
      <c r="M85" s="2" t="n">
        <f aca="false">FLOOR((B85-(C85*$P$6)-(D85*$Q$6)-(E85*$R$6)-(F85*$S$6)-(G85*$T$6)-(H85*$U$6)-(I85*$V$6)-(J85*$W$6)-(K85*$X$6)-(L85*$Y$6))/$Z$6,1)</f>
        <v>0</v>
      </c>
      <c r="N85" s="3" t="n">
        <f aca="false">FLOOR((B85-(C85*$P$6)-(D85*$Q$6)-(E85*$R$6)-(F85*$S$6)-(G85*$T$6)-(H85*$U$6)-(I85*$V$6)-(J85*$W$6)-(K85*$X$6)-(L85*$Y$6)-(M85*$Z$6))/$AA$6,1)</f>
        <v>0</v>
      </c>
      <c r="P85" s="1" t="n">
        <f aca="false">IF(FLOOR(B85/$P$6,1)&gt;=P84,P84,FLOOR(B85/$P$6,1))</f>
        <v>0</v>
      </c>
      <c r="Q85" s="2" t="n">
        <f aca="false">IF(FLOOR((B85-(P85*$P$6))/$Q$6,1)&gt;=Q84,Q84,FLOOR((B85-(P85*$P$6))/$Q$6,1))</f>
        <v>0</v>
      </c>
      <c r="R85" s="2" t="n">
        <f aca="false">IF(FLOOR((B85-(P85*$P$6)-(Q85*$Q$6))/$R$6,1)&gt;=R84,R84,FLOOR((B85-(P85*$P$6)-(Q85*$Q$6))/$R$6,1))</f>
        <v>0</v>
      </c>
      <c r="S85" s="2" t="n">
        <f aca="false">IF(FLOOR((B85-(P85*$P$6)-(Q85*$Q$6)-(R85*$R$6))/$S$6,1)&gt;=S84,S84,FLOOR((B85-(P85*$P$6)-(Q85*$Q$6)-(R85*$R$6))/$S$6,1))</f>
        <v>0</v>
      </c>
      <c r="T85" s="2" t="n">
        <f aca="false">IF(FLOOR((B85-(P85*$P$6)-(Q85*$Q$6)-(R85*$R$6)-(S85*$S$6))/$T$6,1)&gt;=T84,T84,FLOOR((B85-(P85*$P$6)-(Q85*$Q$6)-(R85*$R$6)-(S85*$S$6))/$T$6,1))</f>
        <v>0</v>
      </c>
      <c r="U85" s="2" t="n">
        <f aca="false">IF(FLOOR((B85-(P85*$P$6)-(Q85*$Q$6)-(R85*$R$6)-(S85*$S$6)-(T85*$T$6))/$U$6,1)&gt;=U84,U84,FLOOR((B85-(P85*$P$6)-(Q85*$Q$6)-(R85*$R$6)-(S85*$S$6)-(T85*$T$6))/$U$6,1))</f>
        <v>0</v>
      </c>
      <c r="V85" s="2" t="n">
        <f aca="false">IF(FLOOR((B85-(P85*$P$6)-(Q85*$Q$6)-(R85*$R$6)-(S85*$S$6)-(T85*$T$6)-(U85*$U$6))/$V$6,1)&gt;=V84,V84,FLOOR((B85-(P85*$P$6)-(Q85*$Q$6)-(R85*$R$6)-(S85*$S$6)-(T85*$T$6)-(U85*$U$6))/$V$6,1))</f>
        <v>0</v>
      </c>
      <c r="W85" s="2" t="n">
        <f aca="false">IF(FLOOR((B85-(P85*$P$6)-(Q85*$Q$6)-(R85*$R$6)-(S85*$S$6)-(T85*$T$6)-(U85*$U$6)-(V85*$V$6))/$W$6,1)&gt;=W84,W84,FLOOR((B85-(P85*$P$6)-(Q85*$Q$6)-(R85*$R$6)-(S85*$S$6)-(T85*$T$6)-(U85*$U$6)-(V85*$V$6))/$W$6,1))</f>
        <v>0</v>
      </c>
      <c r="X85" s="2" t="n">
        <f aca="false">IF(FLOOR((B85-(P85*$P$6)-(Q85*$Q$6)-(R85*$R$6)-(S85*$S$6)-(T85*$T$6)-(U85*$U$6)-(V85*$V$6)-(W85*$W$6))/$X$6,1)&gt;=X84,X84,FLOOR((B85-(P85*$P$6)-(Q85*$Q$6)-(R85*$R$6)-(S85*$S$6)-(T85*$T$6)-(U85*$U$6)-(V85*$V$6)-(W85*$W$6))/$X$6,1))</f>
        <v>0</v>
      </c>
      <c r="Y85" s="2" t="n">
        <f aca="false">IF(FLOOR((B85-(P85*$P$6)-(Q85*$Q$6)-(R85*$R$6)-(S85*$S$6)-(T85*$T$6)-(U85*$U$6)-(V85*$V$6)-(W85*$W$6)-(X85*$X$6))/$Y$6,1)&gt;=Y84,Y84,FLOOR((B85-(P85*$P$6)-(Q85*$Q$6)-(R85*$R$6)-(S85*$S$6)-(T85*$T$6)-(U85*$U$6)-(V85*$V$6)-(W85*$W$6)-(X85*$X$6))/$Y$6,1))</f>
        <v>0</v>
      </c>
      <c r="Z85" s="2" t="n">
        <f aca="false">IF(FLOOR((B85-(P85*$P$6)-(Q85*$Q$6)-(R85*$R$6)-(S85*$S$6)-(T85*$T$6)-(U85*$U$6)-(V85*$V$6)-(W85*$W$6)-(X85*$X$6)-(Y85*$Y$6))/$Z$6,1)&gt;=Z84,Z84,FLOOR((B85-(P85*$P$6)-(Q85*$Q$6)-(R85*$R$6)-(S85*$S$6)-(T85*$T$6)-(U85*$U$6)-(V85*$V$6)-(W85*$W$6)-(X85*$X$6)-(Y85*$Y$6))/$Z$6,1))</f>
        <v>0</v>
      </c>
      <c r="AA85" s="2" t="n">
        <f aca="false">IF(FLOOR((B85-(P85*$P$6)-(Q85*$Q$6)-(R85*$R$6)-(S85*$S$6)-(T85*$T$6)-(U85*$U$6)-(V85*$V$6)-(W85*$W$6)-(X85*$X$6)-(Y85*$Y$6)-(Z85*$Z$6))/$AA$6,1)&gt;=AA84,AA84,FLOOR((B85-(P85*$P$6)-(Q85*$Q$6)-(R85*$R$6)-(S85*$S$6)-(T85*$T$6)-(U85*$U$6)-(V85*$V$6)-(W85*$W$6)-(X85*$X$6)-(Y85*$Y$6)-(Z85*$Z$6))/$AA$6,1))</f>
        <v>0</v>
      </c>
      <c r="AB85" s="3" t="n">
        <f aca="false">P85*$P$6+Q85*$Q$6+R85*$R$6+S85*$S$6+T85*$T$6+U85*$U$6+V85*$V$6+W85*$W$6+X85*$X$6+Y85*$Y$6+Z85*$Z$6+AA85*$AA$6</f>
        <v>0</v>
      </c>
      <c r="AC85" s="16" t="str">
        <f aca="false">IF(B85&gt;AB85,"&lt;&lt;&lt;","")</f>
        <v/>
      </c>
    </row>
    <row r="86" customFormat="false" ht="13.5" hidden="false" customHeight="false" outlineLevel="0" collapsed="false">
      <c r="P86" s="16" t="n">
        <f aca="false">P84-P85</f>
        <v>0</v>
      </c>
      <c r="Q86" s="16" t="n">
        <f aca="false">Q84-Q85</f>
        <v>10</v>
      </c>
      <c r="R86" s="16" t="n">
        <f aca="false">R84-R85</f>
        <v>11</v>
      </c>
      <c r="S86" s="16" t="n">
        <f aca="false">S84-S85</f>
        <v>12</v>
      </c>
      <c r="T86" s="16" t="n">
        <f aca="false">T84-T85</f>
        <v>6</v>
      </c>
      <c r="U86" s="16" t="n">
        <f aca="false">U84-U85</f>
        <v>10</v>
      </c>
      <c r="V86" s="16" t="n">
        <f aca="false">V84-V85</f>
        <v>12</v>
      </c>
      <c r="W86" s="16" t="n">
        <f aca="false">W84-W85</f>
        <v>6</v>
      </c>
      <c r="X86" s="16" t="n">
        <f aca="false">X84-X85</f>
        <v>10</v>
      </c>
      <c r="Y86" s="16" t="n">
        <f aca="false">Y84-Y85</f>
        <v>12</v>
      </c>
      <c r="Z86" s="16" t="n">
        <f aca="false">Z84-Z85</f>
        <v>6</v>
      </c>
      <c r="AA86" s="16" t="n">
        <f aca="false">AA84-AA85</f>
        <v>0</v>
      </c>
    </row>
    <row r="87" customFormat="false" ht="13.5" hidden="false" customHeight="false" outlineLevel="0" collapsed="false">
      <c r="B87" s="15"/>
      <c r="C87" s="2" t="n">
        <f aca="false">FLOOR(B87/$P$6,1)</f>
        <v>0</v>
      </c>
      <c r="D87" s="2" t="n">
        <f aca="false">FLOOR((B87-(C87*$P$6))/$Q$6,1)</f>
        <v>0</v>
      </c>
      <c r="E87" s="2" t="n">
        <f aca="false">FLOOR((B87-(C87*$P$6)-(D87*$Q$6))/$R$6,1)</f>
        <v>0</v>
      </c>
      <c r="F87" s="2" t="n">
        <f aca="false">FLOOR((B87-(C87*$P$6)-(D87*$Q$6)-(E87*$R$6))/$S$6,1)</f>
        <v>0</v>
      </c>
      <c r="G87" s="2" t="n">
        <f aca="false">FLOOR((B87-(C87*$P$6)-(D87*$Q$6)-(E87*$R$6)-(F87*$S$6))/$T$6,1)</f>
        <v>0</v>
      </c>
      <c r="H87" s="2" t="n">
        <f aca="false">FLOOR((B87-(C87*$P$6)-(D87*$Q$6)-(E87*$R$6)-(F87*$S$6)-(G87*$T$6))/$U$6,1)</f>
        <v>0</v>
      </c>
      <c r="I87" s="2" t="n">
        <f aca="false">FLOOR((B87-(C87*$P$6)-(D87*$Q$6)-(E87*$R$6)-(F87*$S$6)-(G87*$T$6)-(H87*$U$6))/$V$6,1)</f>
        <v>0</v>
      </c>
      <c r="J87" s="2" t="n">
        <f aca="false">FLOOR((B87-(C87*$P$6)-(D87*$Q$6)-(E87*$R$6)-(F87*$S$6)-(G87*$T$6)-(H87*$U$6)-(I87*$V$6))/$W$6,1)</f>
        <v>0</v>
      </c>
      <c r="K87" s="2" t="n">
        <f aca="false">FLOOR((B87-(C87*$P$6)-(D87*$Q$6)-(E87*$R$6)-(F87*$S$6)-(G87*$T$6)-(H87*$U$6)-(I87*$V$6)-(J87*$W$6))/$X$6,1)</f>
        <v>0</v>
      </c>
      <c r="L87" s="2" t="n">
        <f aca="false">FLOOR((B87-(C87*$P$6)-(D87*$Q$6)-(E87*$R$6)-(F87*$S$6)-(G87*$T$6)-(H87*$U$6)-(I87*$V$6)-(J87*$W$6)-(K87*$X$6))/$Y$6,1)</f>
        <v>0</v>
      </c>
      <c r="M87" s="2" t="n">
        <f aca="false">FLOOR((B87-(C87*$P$6)-(D87*$Q$6)-(E87*$R$6)-(F87*$S$6)-(G87*$T$6)-(H87*$U$6)-(I87*$V$6)-(J87*$W$6)-(K87*$X$6)-(L87*$Y$6))/$Z$6,1)</f>
        <v>0</v>
      </c>
      <c r="N87" s="3" t="n">
        <f aca="false">FLOOR((B87-(C87*$P$6)-(D87*$Q$6)-(E87*$R$6)-(F87*$S$6)-(G87*$T$6)-(H87*$U$6)-(I87*$V$6)-(J87*$W$6)-(K87*$X$6)-(L87*$Y$6)-(M87*$Z$6))/$AA$6,1)</f>
        <v>0</v>
      </c>
      <c r="P87" s="1" t="n">
        <f aca="false">IF(FLOOR(B87/$P$6,1)&gt;=P86,P86,FLOOR(B87/$P$6,1))</f>
        <v>0</v>
      </c>
      <c r="Q87" s="2" t="n">
        <f aca="false">IF(FLOOR((B87-(P87*$P$6))/$Q$6,1)&gt;=Q86,Q86,FLOOR((B87-(P87*$P$6))/$Q$6,1))</f>
        <v>0</v>
      </c>
      <c r="R87" s="2" t="n">
        <f aca="false">IF(FLOOR((B87-(P87*$P$6)-(Q87*$Q$6))/$R$6,1)&gt;=R86,R86,FLOOR((B87-(P87*$P$6)-(Q87*$Q$6))/$R$6,1))</f>
        <v>0</v>
      </c>
      <c r="S87" s="2" t="n">
        <f aca="false">IF(FLOOR((B87-(P87*$P$6)-(Q87*$Q$6)-(R87*$R$6))/$S$6,1)&gt;=S86,S86,FLOOR((B87-(P87*$P$6)-(Q87*$Q$6)-(R87*$R$6))/$S$6,1))</f>
        <v>0</v>
      </c>
      <c r="T87" s="2" t="n">
        <f aca="false">IF(FLOOR((B87-(P87*$P$6)-(Q87*$Q$6)-(R87*$R$6)-(S87*$S$6))/$T$6,1)&gt;=T86,T86,FLOOR((B87-(P87*$P$6)-(Q87*$Q$6)-(R87*$R$6)-(S87*$S$6))/$T$6,1))</f>
        <v>0</v>
      </c>
      <c r="U87" s="2" t="n">
        <f aca="false">IF(FLOOR((B87-(P87*$P$6)-(Q87*$Q$6)-(R87*$R$6)-(S87*$S$6)-(T87*$T$6))/$U$6,1)&gt;=U86,U86,FLOOR((B87-(P87*$P$6)-(Q87*$Q$6)-(R87*$R$6)-(S87*$S$6)-(T87*$T$6))/$U$6,1))</f>
        <v>0</v>
      </c>
      <c r="V87" s="2" t="n">
        <f aca="false">IF(FLOOR((B87-(P87*$P$6)-(Q87*$Q$6)-(R87*$R$6)-(S87*$S$6)-(T87*$T$6)-(U87*$U$6))/$V$6,1)&gt;=V86,V86,FLOOR((B87-(P87*$P$6)-(Q87*$Q$6)-(R87*$R$6)-(S87*$S$6)-(T87*$T$6)-(U87*$U$6))/$V$6,1))</f>
        <v>0</v>
      </c>
      <c r="W87" s="2" t="n">
        <f aca="false">IF(FLOOR((B87-(P87*$P$6)-(Q87*$Q$6)-(R87*$R$6)-(S87*$S$6)-(T87*$T$6)-(U87*$U$6)-(V87*$V$6))/$W$6,1)&gt;=W86,W86,FLOOR((B87-(P87*$P$6)-(Q87*$Q$6)-(R87*$R$6)-(S87*$S$6)-(T87*$T$6)-(U87*$U$6)-(V87*$V$6))/$W$6,1))</f>
        <v>0</v>
      </c>
      <c r="X87" s="2" t="n">
        <f aca="false">IF(FLOOR((B87-(P87*$P$6)-(Q87*$Q$6)-(R87*$R$6)-(S87*$S$6)-(T87*$T$6)-(U87*$U$6)-(V87*$V$6)-(W87*$W$6))/$X$6,1)&gt;=X86,X86,FLOOR((B87-(P87*$P$6)-(Q87*$Q$6)-(R87*$R$6)-(S87*$S$6)-(T87*$T$6)-(U87*$U$6)-(V87*$V$6)-(W87*$W$6))/$X$6,1))</f>
        <v>0</v>
      </c>
      <c r="Y87" s="2" t="n">
        <f aca="false">IF(FLOOR((B87-(P87*$P$6)-(Q87*$Q$6)-(R87*$R$6)-(S87*$S$6)-(T87*$T$6)-(U87*$U$6)-(V87*$V$6)-(W87*$W$6)-(X87*$X$6))/$Y$6,1)&gt;=Y86,Y86,FLOOR((B87-(P87*$P$6)-(Q87*$Q$6)-(R87*$R$6)-(S87*$S$6)-(T87*$T$6)-(U87*$U$6)-(V87*$V$6)-(W87*$W$6)-(X87*$X$6))/$Y$6,1))</f>
        <v>0</v>
      </c>
      <c r="Z87" s="2" t="n">
        <f aca="false">IF(FLOOR((B87-(P87*$P$6)-(Q87*$Q$6)-(R87*$R$6)-(S87*$S$6)-(T87*$T$6)-(U87*$U$6)-(V87*$V$6)-(W87*$W$6)-(X87*$X$6)-(Y87*$Y$6))/$Z$6,1)&gt;=Z86,Z86,FLOOR((B87-(P87*$P$6)-(Q87*$Q$6)-(R87*$R$6)-(S87*$S$6)-(T87*$T$6)-(U87*$U$6)-(V87*$V$6)-(W87*$W$6)-(X87*$X$6)-(Y87*$Y$6))/$Z$6,1))</f>
        <v>0</v>
      </c>
      <c r="AA87" s="2" t="n">
        <f aca="false">IF(FLOOR((B87-(P87*$P$6)-(Q87*$Q$6)-(R87*$R$6)-(S87*$S$6)-(T87*$T$6)-(U87*$U$6)-(V87*$V$6)-(W87*$W$6)-(X87*$X$6)-(Y87*$Y$6)-(Z87*$Z$6))/$AA$6,1)&gt;=AA86,AA86,FLOOR((B87-(P87*$P$6)-(Q87*$Q$6)-(R87*$R$6)-(S87*$S$6)-(T87*$T$6)-(U87*$U$6)-(V87*$V$6)-(W87*$W$6)-(X87*$X$6)-(Y87*$Y$6)-(Z87*$Z$6))/$AA$6,1))</f>
        <v>0</v>
      </c>
      <c r="AB87" s="3" t="n">
        <f aca="false">P87*$P$6+Q87*$Q$6+R87*$R$6+S87*$S$6+T87*$T$6+U87*$U$6+V87*$V$6+W87*$W$6+X87*$X$6+Y87*$Y$6+Z87*$Z$6+AA87*$AA$6</f>
        <v>0</v>
      </c>
      <c r="AC87" s="16" t="str">
        <f aca="false">IF(B87&gt;AB87,"&lt;&lt;&lt;","")</f>
        <v/>
      </c>
    </row>
    <row r="88" customFormat="false" ht="13.5" hidden="false" customHeight="false" outlineLevel="0" collapsed="false">
      <c r="P88" s="16" t="n">
        <f aca="false">P86-P87</f>
        <v>0</v>
      </c>
      <c r="Q88" s="16" t="n">
        <f aca="false">Q86-Q87</f>
        <v>10</v>
      </c>
      <c r="R88" s="16" t="n">
        <f aca="false">R86-R87</f>
        <v>11</v>
      </c>
      <c r="S88" s="16" t="n">
        <f aca="false">S86-S87</f>
        <v>12</v>
      </c>
      <c r="T88" s="16" t="n">
        <f aca="false">T86-T87</f>
        <v>6</v>
      </c>
      <c r="U88" s="16" t="n">
        <f aca="false">U86-U87</f>
        <v>10</v>
      </c>
      <c r="V88" s="16" t="n">
        <f aca="false">V86-V87</f>
        <v>12</v>
      </c>
      <c r="W88" s="16" t="n">
        <f aca="false">W86-W87</f>
        <v>6</v>
      </c>
      <c r="X88" s="16" t="n">
        <f aca="false">X86-X87</f>
        <v>10</v>
      </c>
      <c r="Y88" s="16" t="n">
        <f aca="false">Y86-Y87</f>
        <v>12</v>
      </c>
      <c r="Z88" s="16" t="n">
        <f aca="false">Z86-Z87</f>
        <v>6</v>
      </c>
      <c r="AA88" s="16" t="n">
        <f aca="false">AA86-AA87</f>
        <v>0</v>
      </c>
    </row>
    <row r="89" customFormat="false" ht="13.5" hidden="false" customHeight="false" outlineLevel="0" collapsed="false">
      <c r="B89" s="15"/>
      <c r="C89" s="2" t="n">
        <f aca="false">FLOOR(B89/$P$6,1)</f>
        <v>0</v>
      </c>
      <c r="D89" s="2" t="n">
        <f aca="false">FLOOR((B89-(C89*$P$6))/$Q$6,1)</f>
        <v>0</v>
      </c>
      <c r="E89" s="2" t="n">
        <f aca="false">FLOOR((B89-(C89*$P$6)-(D89*$Q$6))/$R$6,1)</f>
        <v>0</v>
      </c>
      <c r="F89" s="2" t="n">
        <f aca="false">FLOOR((B89-(C89*$P$6)-(D89*$Q$6)-(E89*$R$6))/$S$6,1)</f>
        <v>0</v>
      </c>
      <c r="G89" s="2" t="n">
        <f aca="false">FLOOR((B89-(C89*$P$6)-(D89*$Q$6)-(E89*$R$6)-(F89*$S$6))/$T$6,1)</f>
        <v>0</v>
      </c>
      <c r="H89" s="2" t="n">
        <f aca="false">FLOOR((B89-(C89*$P$6)-(D89*$Q$6)-(E89*$R$6)-(F89*$S$6)-(G89*$T$6))/$U$6,1)</f>
        <v>0</v>
      </c>
      <c r="I89" s="2" t="n">
        <f aca="false">FLOOR((B89-(C89*$P$6)-(D89*$Q$6)-(E89*$R$6)-(F89*$S$6)-(G89*$T$6)-(H89*$U$6))/$V$6,1)</f>
        <v>0</v>
      </c>
      <c r="J89" s="2" t="n">
        <f aca="false">FLOOR((B89-(C89*$P$6)-(D89*$Q$6)-(E89*$R$6)-(F89*$S$6)-(G89*$T$6)-(H89*$U$6)-(I89*$V$6))/$W$6,1)</f>
        <v>0</v>
      </c>
      <c r="K89" s="2" t="n">
        <f aca="false">FLOOR((B89-(C89*$P$6)-(D89*$Q$6)-(E89*$R$6)-(F89*$S$6)-(G89*$T$6)-(H89*$U$6)-(I89*$V$6)-(J89*$W$6))/$X$6,1)</f>
        <v>0</v>
      </c>
      <c r="L89" s="2" t="n">
        <f aca="false">FLOOR((B89-(C89*$P$6)-(D89*$Q$6)-(E89*$R$6)-(F89*$S$6)-(G89*$T$6)-(H89*$U$6)-(I89*$V$6)-(J89*$W$6)-(K89*$X$6))/$Y$6,1)</f>
        <v>0</v>
      </c>
      <c r="M89" s="2" t="n">
        <f aca="false">FLOOR((B89-(C89*$P$6)-(D89*$Q$6)-(E89*$R$6)-(F89*$S$6)-(G89*$T$6)-(H89*$U$6)-(I89*$V$6)-(J89*$W$6)-(K89*$X$6)-(L89*$Y$6))/$Z$6,1)</f>
        <v>0</v>
      </c>
      <c r="N89" s="3" t="n">
        <f aca="false">FLOOR((B89-(C89*$P$6)-(D89*$Q$6)-(E89*$R$6)-(F89*$S$6)-(G89*$T$6)-(H89*$U$6)-(I89*$V$6)-(J89*$W$6)-(K89*$X$6)-(L89*$Y$6)-(M89*$Z$6))/$AA$6,1)</f>
        <v>0</v>
      </c>
      <c r="P89" s="1" t="n">
        <f aca="false">IF(FLOOR(B89/$P$6,1)&gt;=P88,P88,FLOOR(B89/$P$6,1))</f>
        <v>0</v>
      </c>
      <c r="Q89" s="2" t="n">
        <f aca="false">IF(FLOOR((B89-(P89*$P$6))/$Q$6,1)&gt;=Q88,Q88,FLOOR((B89-(P89*$P$6))/$Q$6,1))</f>
        <v>0</v>
      </c>
      <c r="R89" s="2" t="n">
        <f aca="false">IF(FLOOR((B89-(P89*$P$6)-(Q89*$Q$6))/$R$6,1)&gt;=R88,R88,FLOOR((B89-(P89*$P$6)-(Q89*$Q$6))/$R$6,1))</f>
        <v>0</v>
      </c>
      <c r="S89" s="2" t="n">
        <f aca="false">IF(FLOOR((B89-(P89*$P$6)-(Q89*$Q$6)-(R89*$R$6))/$S$6,1)&gt;=S88,S88,FLOOR((B89-(P89*$P$6)-(Q89*$Q$6)-(R89*$R$6))/$S$6,1))</f>
        <v>0</v>
      </c>
      <c r="T89" s="2" t="n">
        <f aca="false">IF(FLOOR((B89-(P89*$P$6)-(Q89*$Q$6)-(R89*$R$6)-(S89*$S$6))/$T$6,1)&gt;=T88,T88,FLOOR((B89-(P89*$P$6)-(Q89*$Q$6)-(R89*$R$6)-(S89*$S$6))/$T$6,1))</f>
        <v>0</v>
      </c>
      <c r="U89" s="2" t="n">
        <f aca="false">IF(FLOOR((B89-(P89*$P$6)-(Q89*$Q$6)-(R89*$R$6)-(S89*$S$6)-(T89*$T$6))/$U$6,1)&gt;=U88,U88,FLOOR((B89-(P89*$P$6)-(Q89*$Q$6)-(R89*$R$6)-(S89*$S$6)-(T89*$T$6))/$U$6,1))</f>
        <v>0</v>
      </c>
      <c r="V89" s="2" t="n">
        <f aca="false">IF(FLOOR((B89-(P89*$P$6)-(Q89*$Q$6)-(R89*$R$6)-(S89*$S$6)-(T89*$T$6)-(U89*$U$6))/$V$6,1)&gt;=V88,V88,FLOOR((B89-(P89*$P$6)-(Q89*$Q$6)-(R89*$R$6)-(S89*$S$6)-(T89*$T$6)-(U89*$U$6))/$V$6,1))</f>
        <v>0</v>
      </c>
      <c r="W89" s="2" t="n">
        <f aca="false">IF(FLOOR((B89-(P89*$P$6)-(Q89*$Q$6)-(R89*$R$6)-(S89*$S$6)-(T89*$T$6)-(U89*$U$6)-(V89*$V$6))/$W$6,1)&gt;=W88,W88,FLOOR((B89-(P89*$P$6)-(Q89*$Q$6)-(R89*$R$6)-(S89*$S$6)-(T89*$T$6)-(U89*$U$6)-(V89*$V$6))/$W$6,1))</f>
        <v>0</v>
      </c>
      <c r="X89" s="2" t="n">
        <f aca="false">IF(FLOOR((B89-(P89*$P$6)-(Q89*$Q$6)-(R89*$R$6)-(S89*$S$6)-(T89*$T$6)-(U89*$U$6)-(V89*$V$6)-(W89*$W$6))/$X$6,1)&gt;=X88,X88,FLOOR((B89-(P89*$P$6)-(Q89*$Q$6)-(R89*$R$6)-(S89*$S$6)-(T89*$T$6)-(U89*$U$6)-(V89*$V$6)-(W89*$W$6))/$X$6,1))</f>
        <v>0</v>
      </c>
      <c r="Y89" s="2" t="n">
        <f aca="false">IF(FLOOR((B89-(P89*$P$6)-(Q89*$Q$6)-(R89*$R$6)-(S89*$S$6)-(T89*$T$6)-(U89*$U$6)-(V89*$V$6)-(W89*$W$6)-(X89*$X$6))/$Y$6,1)&gt;=Y88,Y88,FLOOR((B89-(P89*$P$6)-(Q89*$Q$6)-(R89*$R$6)-(S89*$S$6)-(T89*$T$6)-(U89*$U$6)-(V89*$V$6)-(W89*$W$6)-(X89*$X$6))/$Y$6,1))</f>
        <v>0</v>
      </c>
      <c r="Z89" s="2" t="n">
        <f aca="false">IF(FLOOR((B89-(P89*$P$6)-(Q89*$Q$6)-(R89*$R$6)-(S89*$S$6)-(T89*$T$6)-(U89*$U$6)-(V89*$V$6)-(W89*$W$6)-(X89*$X$6)-(Y89*$Y$6))/$Z$6,1)&gt;=Z88,Z88,FLOOR((B89-(P89*$P$6)-(Q89*$Q$6)-(R89*$R$6)-(S89*$S$6)-(T89*$T$6)-(U89*$U$6)-(V89*$V$6)-(W89*$W$6)-(X89*$X$6)-(Y89*$Y$6))/$Z$6,1))</f>
        <v>0</v>
      </c>
      <c r="AA89" s="2" t="n">
        <f aca="false">IF(FLOOR((B89-(P89*$P$6)-(Q89*$Q$6)-(R89*$R$6)-(S89*$S$6)-(T89*$T$6)-(U89*$U$6)-(V89*$V$6)-(W89*$W$6)-(X89*$X$6)-(Y89*$Y$6)-(Z89*$Z$6))/$AA$6,1)&gt;=AA88,AA88,FLOOR((B89-(P89*$P$6)-(Q89*$Q$6)-(R89*$R$6)-(S89*$S$6)-(T89*$T$6)-(U89*$U$6)-(V89*$V$6)-(W89*$W$6)-(X89*$X$6)-(Y89*$Y$6)-(Z89*$Z$6))/$AA$6,1))</f>
        <v>0</v>
      </c>
      <c r="AB89" s="3" t="n">
        <f aca="false">P89*$P$6+Q89*$Q$6+R89*$R$6+S89*$S$6+T89*$T$6+U89*$U$6+V89*$V$6+W89*$W$6+X89*$X$6+Y89*$Y$6+Z89*$Z$6+AA89*$AA$6</f>
        <v>0</v>
      </c>
      <c r="AC89" s="16" t="str">
        <f aca="false">IF(B89&gt;AB89,"&lt;&lt;&lt;","")</f>
        <v/>
      </c>
    </row>
    <row r="90" customFormat="false" ht="13.5" hidden="false" customHeight="false" outlineLevel="0" collapsed="false">
      <c r="P90" s="16" t="n">
        <f aca="false">P88-P89</f>
        <v>0</v>
      </c>
      <c r="Q90" s="16" t="n">
        <f aca="false">Q88-Q89</f>
        <v>10</v>
      </c>
      <c r="R90" s="16" t="n">
        <f aca="false">R88-R89</f>
        <v>11</v>
      </c>
      <c r="S90" s="16" t="n">
        <f aca="false">S88-S89</f>
        <v>12</v>
      </c>
      <c r="T90" s="16" t="n">
        <f aca="false">T88-T89</f>
        <v>6</v>
      </c>
      <c r="U90" s="16" t="n">
        <f aca="false">U88-U89</f>
        <v>10</v>
      </c>
      <c r="V90" s="16" t="n">
        <f aca="false">V88-V89</f>
        <v>12</v>
      </c>
      <c r="W90" s="16" t="n">
        <f aca="false">W88-W89</f>
        <v>6</v>
      </c>
      <c r="X90" s="16" t="n">
        <f aca="false">X88-X89</f>
        <v>10</v>
      </c>
      <c r="Y90" s="16" t="n">
        <f aca="false">Y88-Y89</f>
        <v>12</v>
      </c>
      <c r="Z90" s="16" t="n">
        <f aca="false">Z88-Z89</f>
        <v>6</v>
      </c>
      <c r="AA90" s="16" t="n">
        <f aca="false">AA88-AA89</f>
        <v>0</v>
      </c>
    </row>
    <row r="91" customFormat="false" ht="13.5" hidden="false" customHeight="false" outlineLevel="0" collapsed="false">
      <c r="B91" s="15"/>
      <c r="C91" s="2" t="n">
        <f aca="false">FLOOR(B91/$P$6,1)</f>
        <v>0</v>
      </c>
      <c r="D91" s="2" t="n">
        <f aca="false">FLOOR((B91-(C91*$P$6))/$Q$6,1)</f>
        <v>0</v>
      </c>
      <c r="E91" s="2" t="n">
        <f aca="false">FLOOR((B91-(C91*$P$6)-(D91*$Q$6))/$R$6,1)</f>
        <v>0</v>
      </c>
      <c r="F91" s="2" t="n">
        <f aca="false">FLOOR((B91-(C91*$P$6)-(D91*$Q$6)-(E91*$R$6))/$S$6,1)</f>
        <v>0</v>
      </c>
      <c r="G91" s="2" t="n">
        <f aca="false">FLOOR((B91-(C91*$P$6)-(D91*$Q$6)-(E91*$R$6)-(F91*$S$6))/$T$6,1)</f>
        <v>0</v>
      </c>
      <c r="H91" s="2" t="n">
        <f aca="false">FLOOR((B91-(C91*$P$6)-(D91*$Q$6)-(E91*$R$6)-(F91*$S$6)-(G91*$T$6))/$U$6,1)</f>
        <v>0</v>
      </c>
      <c r="I91" s="2" t="n">
        <f aca="false">FLOOR((B91-(C91*$P$6)-(D91*$Q$6)-(E91*$R$6)-(F91*$S$6)-(G91*$T$6)-(H91*$U$6))/$V$6,1)</f>
        <v>0</v>
      </c>
      <c r="J91" s="2" t="n">
        <f aca="false">FLOOR((B91-(C91*$P$6)-(D91*$Q$6)-(E91*$R$6)-(F91*$S$6)-(G91*$T$6)-(H91*$U$6)-(I91*$V$6))/$W$6,1)</f>
        <v>0</v>
      </c>
      <c r="K91" s="2" t="n">
        <f aca="false">FLOOR((B91-(C91*$P$6)-(D91*$Q$6)-(E91*$R$6)-(F91*$S$6)-(G91*$T$6)-(H91*$U$6)-(I91*$V$6)-(J91*$W$6))/$X$6,1)</f>
        <v>0</v>
      </c>
      <c r="L91" s="2" t="n">
        <f aca="false">FLOOR((B91-(C91*$P$6)-(D91*$Q$6)-(E91*$R$6)-(F91*$S$6)-(G91*$T$6)-(H91*$U$6)-(I91*$V$6)-(J91*$W$6)-(K91*$X$6))/$Y$6,1)</f>
        <v>0</v>
      </c>
      <c r="M91" s="2" t="n">
        <f aca="false">FLOOR((B91-(C91*$P$6)-(D91*$Q$6)-(E91*$R$6)-(F91*$S$6)-(G91*$T$6)-(H91*$U$6)-(I91*$V$6)-(J91*$W$6)-(K91*$X$6)-(L91*$Y$6))/$Z$6,1)</f>
        <v>0</v>
      </c>
      <c r="N91" s="3" t="n">
        <f aca="false">FLOOR((B91-(C91*$P$6)-(D91*$Q$6)-(E91*$R$6)-(F91*$S$6)-(G91*$T$6)-(H91*$U$6)-(I91*$V$6)-(J91*$W$6)-(K91*$X$6)-(L91*$Y$6)-(M91*$Z$6))/$AA$6,1)</f>
        <v>0</v>
      </c>
      <c r="P91" s="1" t="n">
        <f aca="false">IF(FLOOR(B91/$P$6,1)&gt;=P90,P90,FLOOR(B91/$P$6,1))</f>
        <v>0</v>
      </c>
      <c r="Q91" s="2" t="n">
        <f aca="false">IF(FLOOR((B91-(P91*$P$6))/$Q$6,1)&gt;=Q90,Q90,FLOOR((B91-(P91*$P$6))/$Q$6,1))</f>
        <v>0</v>
      </c>
      <c r="R91" s="2" t="n">
        <f aca="false">IF(FLOOR((B91-(P91*$P$6)-(Q91*$Q$6))/$R$6,1)&gt;=R90,R90,FLOOR((B91-(P91*$P$6)-(Q91*$Q$6))/$R$6,1))</f>
        <v>0</v>
      </c>
      <c r="S91" s="2" t="n">
        <f aca="false">IF(FLOOR((B91-(P91*$P$6)-(Q91*$Q$6)-(R91*$R$6))/$S$6,1)&gt;=S90,S90,FLOOR((B91-(P91*$P$6)-(Q91*$Q$6)-(R91*$R$6))/$S$6,1))</f>
        <v>0</v>
      </c>
      <c r="T91" s="2" t="n">
        <f aca="false">IF(FLOOR((B91-(P91*$P$6)-(Q91*$Q$6)-(R91*$R$6)-(S91*$S$6))/$T$6,1)&gt;=T90,T90,FLOOR((B91-(P91*$P$6)-(Q91*$Q$6)-(R91*$R$6)-(S91*$S$6))/$T$6,1))</f>
        <v>0</v>
      </c>
      <c r="U91" s="2" t="n">
        <f aca="false">IF(FLOOR((B91-(P91*$P$6)-(Q91*$Q$6)-(R91*$R$6)-(S91*$S$6)-(T91*$T$6))/$U$6,1)&gt;=U90,U90,FLOOR((B91-(P91*$P$6)-(Q91*$Q$6)-(R91*$R$6)-(S91*$S$6)-(T91*$T$6))/$U$6,1))</f>
        <v>0</v>
      </c>
      <c r="V91" s="2" t="n">
        <f aca="false">IF(FLOOR((B91-(P91*$P$6)-(Q91*$Q$6)-(R91*$R$6)-(S91*$S$6)-(T91*$T$6)-(U91*$U$6))/$V$6,1)&gt;=V90,V90,FLOOR((B91-(P91*$P$6)-(Q91*$Q$6)-(R91*$R$6)-(S91*$S$6)-(T91*$T$6)-(U91*$U$6))/$V$6,1))</f>
        <v>0</v>
      </c>
      <c r="W91" s="2" t="n">
        <f aca="false">IF(FLOOR((B91-(P91*$P$6)-(Q91*$Q$6)-(R91*$R$6)-(S91*$S$6)-(T91*$T$6)-(U91*$U$6)-(V91*$V$6))/$W$6,1)&gt;=W90,W90,FLOOR((B91-(P91*$P$6)-(Q91*$Q$6)-(R91*$R$6)-(S91*$S$6)-(T91*$T$6)-(U91*$U$6)-(V91*$V$6))/$W$6,1))</f>
        <v>0</v>
      </c>
      <c r="X91" s="2" t="n">
        <f aca="false">IF(FLOOR((B91-(P91*$P$6)-(Q91*$Q$6)-(R91*$R$6)-(S91*$S$6)-(T91*$T$6)-(U91*$U$6)-(V91*$V$6)-(W91*$W$6))/$X$6,1)&gt;=X90,X90,FLOOR((B91-(P91*$P$6)-(Q91*$Q$6)-(R91*$R$6)-(S91*$S$6)-(T91*$T$6)-(U91*$U$6)-(V91*$V$6)-(W91*$W$6))/$X$6,1))</f>
        <v>0</v>
      </c>
      <c r="Y91" s="2" t="n">
        <f aca="false">IF(FLOOR((B91-(P91*$P$6)-(Q91*$Q$6)-(R91*$R$6)-(S91*$S$6)-(T91*$T$6)-(U91*$U$6)-(V91*$V$6)-(W91*$W$6)-(X91*$X$6))/$Y$6,1)&gt;=Y90,Y90,FLOOR((B91-(P91*$P$6)-(Q91*$Q$6)-(R91*$R$6)-(S91*$S$6)-(T91*$T$6)-(U91*$U$6)-(V91*$V$6)-(W91*$W$6)-(X91*$X$6))/$Y$6,1))</f>
        <v>0</v>
      </c>
      <c r="Z91" s="2" t="n">
        <f aca="false">IF(FLOOR((B91-(P91*$P$6)-(Q91*$Q$6)-(R91*$R$6)-(S91*$S$6)-(T91*$T$6)-(U91*$U$6)-(V91*$V$6)-(W91*$W$6)-(X91*$X$6)-(Y91*$Y$6))/$Z$6,1)&gt;=Z90,Z90,FLOOR((B91-(P91*$P$6)-(Q91*$Q$6)-(R91*$R$6)-(S91*$S$6)-(T91*$T$6)-(U91*$U$6)-(V91*$V$6)-(W91*$W$6)-(X91*$X$6)-(Y91*$Y$6))/$Z$6,1))</f>
        <v>0</v>
      </c>
      <c r="AA91" s="2" t="n">
        <f aca="false">IF(FLOOR((B91-(P91*$P$6)-(Q91*$Q$6)-(R91*$R$6)-(S91*$S$6)-(T91*$T$6)-(U91*$U$6)-(V91*$V$6)-(W91*$W$6)-(X91*$X$6)-(Y91*$Y$6)-(Z91*$Z$6))/$AA$6,1)&gt;=AA90,AA90,FLOOR((B91-(P91*$P$6)-(Q91*$Q$6)-(R91*$R$6)-(S91*$S$6)-(T91*$T$6)-(U91*$U$6)-(V91*$V$6)-(W91*$W$6)-(X91*$X$6)-(Y91*$Y$6)-(Z91*$Z$6))/$AA$6,1))</f>
        <v>0</v>
      </c>
      <c r="AB91" s="3" t="n">
        <f aca="false">P91*$P$6+Q91*$Q$6+R91*$R$6+S91*$S$6+T91*$T$6+U91*$U$6+V91*$V$6+W91*$W$6+X91*$X$6+Y91*$Y$6+Z91*$Z$6+AA91*$AA$6</f>
        <v>0</v>
      </c>
      <c r="AC91" s="16" t="str">
        <f aca="false">IF(B91&gt;AB91,"&lt;&lt;&lt;","")</f>
        <v/>
      </c>
    </row>
    <row r="92" customFormat="false" ht="13.5" hidden="false" customHeight="false" outlineLevel="0" collapsed="false">
      <c r="P92" s="16" t="n">
        <f aca="false">P90-P91</f>
        <v>0</v>
      </c>
      <c r="Q92" s="16" t="n">
        <f aca="false">Q90-Q91</f>
        <v>10</v>
      </c>
      <c r="R92" s="16" t="n">
        <f aca="false">R90-R91</f>
        <v>11</v>
      </c>
      <c r="S92" s="16" t="n">
        <f aca="false">S90-S91</f>
        <v>12</v>
      </c>
      <c r="T92" s="16" t="n">
        <f aca="false">T90-T91</f>
        <v>6</v>
      </c>
      <c r="U92" s="16" t="n">
        <f aca="false">U90-U91</f>
        <v>10</v>
      </c>
      <c r="V92" s="16" t="n">
        <f aca="false">V90-V91</f>
        <v>12</v>
      </c>
      <c r="W92" s="16" t="n">
        <f aca="false">W90-W91</f>
        <v>6</v>
      </c>
      <c r="X92" s="16" t="n">
        <f aca="false">X90-X91</f>
        <v>10</v>
      </c>
      <c r="Y92" s="16" t="n">
        <f aca="false">Y90-Y91</f>
        <v>12</v>
      </c>
      <c r="Z92" s="16" t="n">
        <f aca="false">Z90-Z91</f>
        <v>6</v>
      </c>
      <c r="AA92" s="16" t="n">
        <f aca="false">AA90-AA91</f>
        <v>0</v>
      </c>
    </row>
    <row r="93" customFormat="false" ht="13.5" hidden="false" customHeight="false" outlineLevel="0" collapsed="false">
      <c r="B93" s="15"/>
      <c r="C93" s="2" t="n">
        <f aca="false">FLOOR(B93/$P$6,1)</f>
        <v>0</v>
      </c>
      <c r="D93" s="2" t="n">
        <f aca="false">FLOOR((B93-(C93*$P$6))/$Q$6,1)</f>
        <v>0</v>
      </c>
      <c r="E93" s="2" t="n">
        <f aca="false">FLOOR((B93-(C93*$P$6)-(D93*$Q$6))/$R$6,1)</f>
        <v>0</v>
      </c>
      <c r="F93" s="2" t="n">
        <f aca="false">FLOOR((B93-(C93*$P$6)-(D93*$Q$6)-(E93*$R$6))/$S$6,1)</f>
        <v>0</v>
      </c>
      <c r="G93" s="2" t="n">
        <f aca="false">FLOOR((B93-(C93*$P$6)-(D93*$Q$6)-(E93*$R$6)-(F93*$S$6))/$T$6,1)</f>
        <v>0</v>
      </c>
      <c r="H93" s="2" t="n">
        <f aca="false">FLOOR((B93-(C93*$P$6)-(D93*$Q$6)-(E93*$R$6)-(F93*$S$6)-(G93*$T$6))/$U$6,1)</f>
        <v>0</v>
      </c>
      <c r="I93" s="2" t="n">
        <f aca="false">FLOOR((B93-(C93*$P$6)-(D93*$Q$6)-(E93*$R$6)-(F93*$S$6)-(G93*$T$6)-(H93*$U$6))/$V$6,1)</f>
        <v>0</v>
      </c>
      <c r="J93" s="2" t="n">
        <f aca="false">FLOOR((B93-(C93*$P$6)-(D93*$Q$6)-(E93*$R$6)-(F93*$S$6)-(G93*$T$6)-(H93*$U$6)-(I93*$V$6))/$W$6,1)</f>
        <v>0</v>
      </c>
      <c r="K93" s="2" t="n">
        <f aca="false">FLOOR((B93-(C93*$P$6)-(D93*$Q$6)-(E93*$R$6)-(F93*$S$6)-(G93*$T$6)-(H93*$U$6)-(I93*$V$6)-(J93*$W$6))/$X$6,1)</f>
        <v>0</v>
      </c>
      <c r="L93" s="2" t="n">
        <f aca="false">FLOOR((B93-(C93*$P$6)-(D93*$Q$6)-(E93*$R$6)-(F93*$S$6)-(G93*$T$6)-(H93*$U$6)-(I93*$V$6)-(J93*$W$6)-(K93*$X$6))/$Y$6,1)</f>
        <v>0</v>
      </c>
      <c r="M93" s="2" t="n">
        <f aca="false">FLOOR((B93-(C93*$P$6)-(D93*$Q$6)-(E93*$R$6)-(F93*$S$6)-(G93*$T$6)-(H93*$U$6)-(I93*$V$6)-(J93*$W$6)-(K93*$X$6)-(L93*$Y$6))/$Z$6,1)</f>
        <v>0</v>
      </c>
      <c r="N93" s="3" t="n">
        <f aca="false">FLOOR((B93-(C93*$P$6)-(D93*$Q$6)-(E93*$R$6)-(F93*$S$6)-(G93*$T$6)-(H93*$U$6)-(I93*$V$6)-(J93*$W$6)-(K93*$X$6)-(L93*$Y$6)-(M93*$Z$6))/$AA$6,1)</f>
        <v>0</v>
      </c>
      <c r="P93" s="1" t="n">
        <f aca="false">IF(FLOOR(B93/$P$6,1)&gt;=P92,P92,FLOOR(B93/$P$6,1))</f>
        <v>0</v>
      </c>
      <c r="Q93" s="2" t="n">
        <f aca="false">IF(FLOOR((B93-(P93*$P$6))/$Q$6,1)&gt;=Q92,Q92,FLOOR((B93-(P93*$P$6))/$Q$6,1))</f>
        <v>0</v>
      </c>
      <c r="R93" s="2" t="n">
        <f aca="false">IF(FLOOR((B93-(P93*$P$6)-(Q93*$Q$6))/$R$6,1)&gt;=R92,R92,FLOOR((B93-(P93*$P$6)-(Q93*$Q$6))/$R$6,1))</f>
        <v>0</v>
      </c>
      <c r="S93" s="2" t="n">
        <f aca="false">IF(FLOOR((B93-(P93*$P$6)-(Q93*$Q$6)-(R93*$R$6))/$S$6,1)&gt;=S92,S92,FLOOR((B93-(P93*$P$6)-(Q93*$Q$6)-(R93*$R$6))/$S$6,1))</f>
        <v>0</v>
      </c>
      <c r="T93" s="2" t="n">
        <f aca="false">IF(FLOOR((B93-(P93*$P$6)-(Q93*$Q$6)-(R93*$R$6)-(S93*$S$6))/$T$6,1)&gt;=T92,T92,FLOOR((B93-(P93*$P$6)-(Q93*$Q$6)-(R93*$R$6)-(S93*$S$6))/$T$6,1))</f>
        <v>0</v>
      </c>
      <c r="U93" s="2" t="n">
        <f aca="false">IF(FLOOR((B93-(P93*$P$6)-(Q93*$Q$6)-(R93*$R$6)-(S93*$S$6)-(T93*$T$6))/$U$6,1)&gt;=U92,U92,FLOOR((B93-(P93*$P$6)-(Q93*$Q$6)-(R93*$R$6)-(S93*$S$6)-(T93*$T$6))/$U$6,1))</f>
        <v>0</v>
      </c>
      <c r="V93" s="2" t="n">
        <f aca="false">IF(FLOOR((B93-(P93*$P$6)-(Q93*$Q$6)-(R93*$R$6)-(S93*$S$6)-(T93*$T$6)-(U93*$U$6))/$V$6,1)&gt;=V92,V92,FLOOR((B93-(P93*$P$6)-(Q93*$Q$6)-(R93*$R$6)-(S93*$S$6)-(T93*$T$6)-(U93*$U$6))/$V$6,1))</f>
        <v>0</v>
      </c>
      <c r="W93" s="2" t="n">
        <f aca="false">IF(FLOOR((B93-(P93*$P$6)-(Q93*$Q$6)-(R93*$R$6)-(S93*$S$6)-(T93*$T$6)-(U93*$U$6)-(V93*$V$6))/$W$6,1)&gt;=W92,W92,FLOOR((B93-(P93*$P$6)-(Q93*$Q$6)-(R93*$R$6)-(S93*$S$6)-(T93*$T$6)-(U93*$U$6)-(V93*$V$6))/$W$6,1))</f>
        <v>0</v>
      </c>
      <c r="X93" s="2" t="n">
        <f aca="false">IF(FLOOR((B93-(P93*$P$6)-(Q93*$Q$6)-(R93*$R$6)-(S93*$S$6)-(T93*$T$6)-(U93*$U$6)-(V93*$V$6)-(W93*$W$6))/$X$6,1)&gt;=X92,X92,FLOOR((B93-(P93*$P$6)-(Q93*$Q$6)-(R93*$R$6)-(S93*$S$6)-(T93*$T$6)-(U93*$U$6)-(V93*$V$6)-(W93*$W$6))/$X$6,1))</f>
        <v>0</v>
      </c>
      <c r="Y93" s="2" t="n">
        <f aca="false">IF(FLOOR((B93-(P93*$P$6)-(Q93*$Q$6)-(R93*$R$6)-(S93*$S$6)-(T93*$T$6)-(U93*$U$6)-(V93*$V$6)-(W93*$W$6)-(X93*$X$6))/$Y$6,1)&gt;=Y92,Y92,FLOOR((B93-(P93*$P$6)-(Q93*$Q$6)-(R93*$R$6)-(S93*$S$6)-(T93*$T$6)-(U93*$U$6)-(V93*$V$6)-(W93*$W$6)-(X93*$X$6))/$Y$6,1))</f>
        <v>0</v>
      </c>
      <c r="Z93" s="2" t="n">
        <f aca="false">IF(FLOOR((B93-(P93*$P$6)-(Q93*$Q$6)-(R93*$R$6)-(S93*$S$6)-(T93*$T$6)-(U93*$U$6)-(V93*$V$6)-(W93*$W$6)-(X93*$X$6)-(Y93*$Y$6))/$Z$6,1)&gt;=Z92,Z92,FLOOR((B93-(P93*$P$6)-(Q93*$Q$6)-(R93*$R$6)-(S93*$S$6)-(T93*$T$6)-(U93*$U$6)-(V93*$V$6)-(W93*$W$6)-(X93*$X$6)-(Y93*$Y$6))/$Z$6,1))</f>
        <v>0</v>
      </c>
      <c r="AA93" s="2" t="n">
        <f aca="false">IF(FLOOR((B93-(P93*$P$6)-(Q93*$Q$6)-(R93*$R$6)-(S93*$S$6)-(T93*$T$6)-(U93*$U$6)-(V93*$V$6)-(W93*$W$6)-(X93*$X$6)-(Y93*$Y$6)-(Z93*$Z$6))/$AA$6,1)&gt;=AA92,AA92,FLOOR((B93-(P93*$P$6)-(Q93*$Q$6)-(R93*$R$6)-(S93*$S$6)-(T93*$T$6)-(U93*$U$6)-(V93*$V$6)-(W93*$W$6)-(X93*$X$6)-(Y93*$Y$6)-(Z93*$Z$6))/$AA$6,1))</f>
        <v>0</v>
      </c>
      <c r="AB93" s="3" t="n">
        <f aca="false">P93*$P$6+Q93*$Q$6+R93*$R$6+S93*$S$6+T93*$T$6+U93*$U$6+V93*$V$6+W93*$W$6+X93*$X$6+Y93*$Y$6+Z93*$Z$6+AA93*$AA$6</f>
        <v>0</v>
      </c>
      <c r="AC93" s="16" t="str">
        <f aca="false">IF(B93&gt;AB93,"&lt;&lt;&lt;","")</f>
        <v/>
      </c>
    </row>
    <row r="94" customFormat="false" ht="13.5" hidden="false" customHeight="false" outlineLevel="0" collapsed="false">
      <c r="P94" s="16" t="n">
        <f aca="false">P92-P93</f>
        <v>0</v>
      </c>
      <c r="Q94" s="16" t="n">
        <f aca="false">Q92-Q93</f>
        <v>10</v>
      </c>
      <c r="R94" s="16" t="n">
        <f aca="false">R92-R93</f>
        <v>11</v>
      </c>
      <c r="S94" s="16" t="n">
        <f aca="false">S92-S93</f>
        <v>12</v>
      </c>
      <c r="T94" s="16" t="n">
        <f aca="false">T92-T93</f>
        <v>6</v>
      </c>
      <c r="U94" s="16" t="n">
        <f aca="false">U92-U93</f>
        <v>10</v>
      </c>
      <c r="V94" s="16" t="n">
        <f aca="false">V92-V93</f>
        <v>12</v>
      </c>
      <c r="W94" s="16" t="n">
        <f aca="false">W92-W93</f>
        <v>6</v>
      </c>
      <c r="X94" s="16" t="n">
        <f aca="false">X92-X93</f>
        <v>10</v>
      </c>
      <c r="Y94" s="16" t="n">
        <f aca="false">Y92-Y93</f>
        <v>12</v>
      </c>
      <c r="Z94" s="16" t="n">
        <f aca="false">Z92-Z93</f>
        <v>6</v>
      </c>
      <c r="AA94" s="16" t="n">
        <f aca="false">AA92-AA93</f>
        <v>0</v>
      </c>
    </row>
    <row r="95" customFormat="false" ht="13.5" hidden="false" customHeight="false" outlineLevel="0" collapsed="false">
      <c r="B95" s="15"/>
      <c r="C95" s="2" t="n">
        <f aca="false">FLOOR(B95/$P$6,1)</f>
        <v>0</v>
      </c>
      <c r="D95" s="2" t="n">
        <f aca="false">FLOOR((B95-(C95*$P$6))/$Q$6,1)</f>
        <v>0</v>
      </c>
      <c r="E95" s="2" t="n">
        <f aca="false">FLOOR((B95-(C95*$P$6)-(D95*$Q$6))/$R$6,1)</f>
        <v>0</v>
      </c>
      <c r="F95" s="2" t="n">
        <f aca="false">FLOOR((B95-(C95*$P$6)-(D95*$Q$6)-(E95*$R$6))/$S$6,1)</f>
        <v>0</v>
      </c>
      <c r="G95" s="2" t="n">
        <f aca="false">FLOOR((B95-(C95*$P$6)-(D95*$Q$6)-(E95*$R$6)-(F95*$S$6))/$T$6,1)</f>
        <v>0</v>
      </c>
      <c r="H95" s="2" t="n">
        <f aca="false">FLOOR((B95-(C95*$P$6)-(D95*$Q$6)-(E95*$R$6)-(F95*$S$6)-(G95*$T$6))/$U$6,1)</f>
        <v>0</v>
      </c>
      <c r="I95" s="2" t="n">
        <f aca="false">FLOOR((B95-(C95*$P$6)-(D95*$Q$6)-(E95*$R$6)-(F95*$S$6)-(G95*$T$6)-(H95*$U$6))/$V$6,1)</f>
        <v>0</v>
      </c>
      <c r="J95" s="2" t="n">
        <f aca="false">FLOOR((B95-(C95*$P$6)-(D95*$Q$6)-(E95*$R$6)-(F95*$S$6)-(G95*$T$6)-(H95*$U$6)-(I95*$V$6))/$W$6,1)</f>
        <v>0</v>
      </c>
      <c r="K95" s="2" t="n">
        <f aca="false">FLOOR((B95-(C95*$P$6)-(D95*$Q$6)-(E95*$R$6)-(F95*$S$6)-(G95*$T$6)-(H95*$U$6)-(I95*$V$6)-(J95*$W$6))/$X$6,1)</f>
        <v>0</v>
      </c>
      <c r="L95" s="2" t="n">
        <f aca="false">FLOOR((B95-(C95*$P$6)-(D95*$Q$6)-(E95*$R$6)-(F95*$S$6)-(G95*$T$6)-(H95*$U$6)-(I95*$V$6)-(J95*$W$6)-(K95*$X$6))/$Y$6,1)</f>
        <v>0</v>
      </c>
      <c r="M95" s="2" t="n">
        <f aca="false">FLOOR((B95-(C95*$P$6)-(D95*$Q$6)-(E95*$R$6)-(F95*$S$6)-(G95*$T$6)-(H95*$U$6)-(I95*$V$6)-(J95*$W$6)-(K95*$X$6)-(L95*$Y$6))/$Z$6,1)</f>
        <v>0</v>
      </c>
      <c r="N95" s="3" t="n">
        <f aca="false">FLOOR((B95-(C95*$P$6)-(D95*$Q$6)-(E95*$R$6)-(F95*$S$6)-(G95*$T$6)-(H95*$U$6)-(I95*$V$6)-(J95*$W$6)-(K95*$X$6)-(L95*$Y$6)-(M95*$Z$6))/$AA$6,1)</f>
        <v>0</v>
      </c>
      <c r="P95" s="1" t="n">
        <f aca="false">IF(FLOOR(B95/$P$6,1)&gt;=P94,P94,FLOOR(B95/$P$6,1))</f>
        <v>0</v>
      </c>
      <c r="Q95" s="2" t="n">
        <f aca="false">IF(FLOOR((B95-(P95*$P$6))/$Q$6,1)&gt;=Q94,Q94,FLOOR((B95-(P95*$P$6))/$Q$6,1))</f>
        <v>0</v>
      </c>
      <c r="R95" s="2" t="n">
        <f aca="false">IF(FLOOR((B95-(P95*$P$6)-(Q95*$Q$6))/$R$6,1)&gt;=R94,R94,FLOOR((B95-(P95*$P$6)-(Q95*$Q$6))/$R$6,1))</f>
        <v>0</v>
      </c>
      <c r="S95" s="2" t="n">
        <f aca="false">IF(FLOOR((B95-(P95*$P$6)-(Q95*$Q$6)-(R95*$R$6))/$S$6,1)&gt;=S94,S94,FLOOR((B95-(P95*$P$6)-(Q95*$Q$6)-(R95*$R$6))/$S$6,1))</f>
        <v>0</v>
      </c>
      <c r="T95" s="2" t="n">
        <f aca="false">IF(FLOOR((B95-(P95*$P$6)-(Q95*$Q$6)-(R95*$R$6)-(S95*$S$6))/$T$6,1)&gt;=T94,T94,FLOOR((B95-(P95*$P$6)-(Q95*$Q$6)-(R95*$R$6)-(S95*$S$6))/$T$6,1))</f>
        <v>0</v>
      </c>
      <c r="U95" s="2" t="n">
        <f aca="false">IF(FLOOR((B95-(P95*$P$6)-(Q95*$Q$6)-(R95*$R$6)-(S95*$S$6)-(T95*$T$6))/$U$6,1)&gt;=U94,U94,FLOOR((B95-(P95*$P$6)-(Q95*$Q$6)-(R95*$R$6)-(S95*$S$6)-(T95*$T$6))/$U$6,1))</f>
        <v>0</v>
      </c>
      <c r="V95" s="2" t="n">
        <f aca="false">IF(FLOOR((B95-(P95*$P$6)-(Q95*$Q$6)-(R95*$R$6)-(S95*$S$6)-(T95*$T$6)-(U95*$U$6))/$V$6,1)&gt;=V94,V94,FLOOR((B95-(P95*$P$6)-(Q95*$Q$6)-(R95*$R$6)-(S95*$S$6)-(T95*$T$6)-(U95*$U$6))/$V$6,1))</f>
        <v>0</v>
      </c>
      <c r="W95" s="2" t="n">
        <f aca="false">IF(FLOOR((B95-(P95*$P$6)-(Q95*$Q$6)-(R95*$R$6)-(S95*$S$6)-(T95*$T$6)-(U95*$U$6)-(V95*$V$6))/$W$6,1)&gt;=W94,W94,FLOOR((B95-(P95*$P$6)-(Q95*$Q$6)-(R95*$R$6)-(S95*$S$6)-(T95*$T$6)-(U95*$U$6)-(V95*$V$6))/$W$6,1))</f>
        <v>0</v>
      </c>
      <c r="X95" s="2" t="n">
        <f aca="false">IF(FLOOR((B95-(P95*$P$6)-(Q95*$Q$6)-(R95*$R$6)-(S95*$S$6)-(T95*$T$6)-(U95*$U$6)-(V95*$V$6)-(W95*$W$6))/$X$6,1)&gt;=X94,X94,FLOOR((B95-(P95*$P$6)-(Q95*$Q$6)-(R95*$R$6)-(S95*$S$6)-(T95*$T$6)-(U95*$U$6)-(V95*$V$6)-(W95*$W$6))/$X$6,1))</f>
        <v>0</v>
      </c>
      <c r="Y95" s="2" t="n">
        <f aca="false">IF(FLOOR((B95-(P95*$P$6)-(Q95*$Q$6)-(R95*$R$6)-(S95*$S$6)-(T95*$T$6)-(U95*$U$6)-(V95*$V$6)-(W95*$W$6)-(X95*$X$6))/$Y$6,1)&gt;=Y94,Y94,FLOOR((B95-(P95*$P$6)-(Q95*$Q$6)-(R95*$R$6)-(S95*$S$6)-(T95*$T$6)-(U95*$U$6)-(V95*$V$6)-(W95*$W$6)-(X95*$X$6))/$Y$6,1))</f>
        <v>0</v>
      </c>
      <c r="Z95" s="2" t="n">
        <f aca="false">IF(FLOOR((B95-(P95*$P$6)-(Q95*$Q$6)-(R95*$R$6)-(S95*$S$6)-(T95*$T$6)-(U95*$U$6)-(V95*$V$6)-(W95*$W$6)-(X95*$X$6)-(Y95*$Y$6))/$Z$6,1)&gt;=Z94,Z94,FLOOR((B95-(P95*$P$6)-(Q95*$Q$6)-(R95*$R$6)-(S95*$S$6)-(T95*$T$6)-(U95*$U$6)-(V95*$V$6)-(W95*$W$6)-(X95*$X$6)-(Y95*$Y$6))/$Z$6,1))</f>
        <v>0</v>
      </c>
      <c r="AA95" s="2" t="n">
        <f aca="false">IF(FLOOR((B95-(P95*$P$6)-(Q95*$Q$6)-(R95*$R$6)-(S95*$S$6)-(T95*$T$6)-(U95*$U$6)-(V95*$V$6)-(W95*$W$6)-(X95*$X$6)-(Y95*$Y$6)-(Z95*$Z$6))/$AA$6,1)&gt;=AA94,AA94,FLOOR((B95-(P95*$P$6)-(Q95*$Q$6)-(R95*$R$6)-(S95*$S$6)-(T95*$T$6)-(U95*$U$6)-(V95*$V$6)-(W95*$W$6)-(X95*$X$6)-(Y95*$Y$6)-(Z95*$Z$6))/$AA$6,1))</f>
        <v>0</v>
      </c>
      <c r="AB95" s="3" t="n">
        <f aca="false">P95*$P$6+Q95*$Q$6+R95*$R$6+S95*$S$6+T95*$T$6+U95*$U$6+V95*$V$6+W95*$W$6+X95*$X$6+Y95*$Y$6+Z95*$Z$6+AA95*$AA$6</f>
        <v>0</v>
      </c>
      <c r="AC95" s="16" t="str">
        <f aca="false">IF(B95&gt;AB95,"&lt;&lt;&lt;","")</f>
        <v/>
      </c>
    </row>
    <row r="96" customFormat="false" ht="13.5" hidden="false" customHeight="false" outlineLevel="0" collapsed="false">
      <c r="P96" s="16" t="n">
        <f aca="false">P94-P95</f>
        <v>0</v>
      </c>
      <c r="Q96" s="16" t="n">
        <f aca="false">Q94-Q95</f>
        <v>10</v>
      </c>
      <c r="R96" s="16" t="n">
        <f aca="false">R94-R95</f>
        <v>11</v>
      </c>
      <c r="S96" s="16" t="n">
        <f aca="false">S94-S95</f>
        <v>12</v>
      </c>
      <c r="T96" s="16" t="n">
        <f aca="false">T94-T95</f>
        <v>6</v>
      </c>
      <c r="U96" s="16" t="n">
        <f aca="false">U94-U95</f>
        <v>10</v>
      </c>
      <c r="V96" s="16" t="n">
        <f aca="false">V94-V95</f>
        <v>12</v>
      </c>
      <c r="W96" s="16" t="n">
        <f aca="false">W94-W95</f>
        <v>6</v>
      </c>
      <c r="X96" s="16" t="n">
        <f aca="false">X94-X95</f>
        <v>10</v>
      </c>
      <c r="Y96" s="16" t="n">
        <f aca="false">Y94-Y95</f>
        <v>12</v>
      </c>
      <c r="Z96" s="16" t="n">
        <f aca="false">Z94-Z95</f>
        <v>6</v>
      </c>
      <c r="AA96" s="16" t="n">
        <f aca="false">AA94-AA95</f>
        <v>0</v>
      </c>
    </row>
    <row r="97" customFormat="false" ht="13.5" hidden="false" customHeight="false" outlineLevel="0" collapsed="false">
      <c r="B97" s="15"/>
      <c r="C97" s="2" t="n">
        <f aca="false">FLOOR(B97/$P$6,1)</f>
        <v>0</v>
      </c>
      <c r="D97" s="2" t="n">
        <f aca="false">FLOOR((B97-(C97*$P$6))/$Q$6,1)</f>
        <v>0</v>
      </c>
      <c r="E97" s="2" t="n">
        <f aca="false">FLOOR((B97-(C97*$P$6)-(D97*$Q$6))/$R$6,1)</f>
        <v>0</v>
      </c>
      <c r="F97" s="2" t="n">
        <f aca="false">FLOOR((B97-(C97*$P$6)-(D97*$Q$6)-(E97*$R$6))/$S$6,1)</f>
        <v>0</v>
      </c>
      <c r="G97" s="2" t="n">
        <f aca="false">FLOOR((B97-(C97*$P$6)-(D97*$Q$6)-(E97*$R$6)-(F97*$S$6))/$T$6,1)</f>
        <v>0</v>
      </c>
      <c r="H97" s="2" t="n">
        <f aca="false">FLOOR((B97-(C97*$P$6)-(D97*$Q$6)-(E97*$R$6)-(F97*$S$6)-(G97*$T$6))/$U$6,1)</f>
        <v>0</v>
      </c>
      <c r="I97" s="2" t="n">
        <f aca="false">FLOOR((B97-(C97*$P$6)-(D97*$Q$6)-(E97*$R$6)-(F97*$S$6)-(G97*$T$6)-(H97*$U$6))/$V$6,1)</f>
        <v>0</v>
      </c>
      <c r="J97" s="2" t="n">
        <f aca="false">FLOOR((B97-(C97*$P$6)-(D97*$Q$6)-(E97*$R$6)-(F97*$S$6)-(G97*$T$6)-(H97*$U$6)-(I97*$V$6))/$W$6,1)</f>
        <v>0</v>
      </c>
      <c r="K97" s="2" t="n">
        <f aca="false">FLOOR((B97-(C97*$P$6)-(D97*$Q$6)-(E97*$R$6)-(F97*$S$6)-(G97*$T$6)-(H97*$U$6)-(I97*$V$6)-(J97*$W$6))/$X$6,1)</f>
        <v>0</v>
      </c>
      <c r="L97" s="2" t="n">
        <f aca="false">FLOOR((B97-(C97*$P$6)-(D97*$Q$6)-(E97*$R$6)-(F97*$S$6)-(G97*$T$6)-(H97*$U$6)-(I97*$V$6)-(J97*$W$6)-(K97*$X$6))/$Y$6,1)</f>
        <v>0</v>
      </c>
      <c r="M97" s="2" t="n">
        <f aca="false">FLOOR((B97-(C97*$P$6)-(D97*$Q$6)-(E97*$R$6)-(F97*$S$6)-(G97*$T$6)-(H97*$U$6)-(I97*$V$6)-(J97*$W$6)-(K97*$X$6)-(L97*$Y$6))/$Z$6,1)</f>
        <v>0</v>
      </c>
      <c r="N97" s="3" t="n">
        <f aca="false">FLOOR((B97-(C97*$P$6)-(D97*$Q$6)-(E97*$R$6)-(F97*$S$6)-(G97*$T$6)-(H97*$U$6)-(I97*$V$6)-(J97*$W$6)-(K97*$X$6)-(L97*$Y$6)-(M97*$Z$6))/$AA$6,1)</f>
        <v>0</v>
      </c>
      <c r="P97" s="1" t="n">
        <f aca="false">IF(FLOOR(B97/$P$6,1)&gt;=P96,P96,FLOOR(B97/$P$6,1))</f>
        <v>0</v>
      </c>
      <c r="Q97" s="2" t="n">
        <f aca="false">IF(FLOOR((B97-(P97*$P$6))/$Q$6,1)&gt;=Q96,Q96,FLOOR((B97-(P97*$P$6))/$Q$6,1))</f>
        <v>0</v>
      </c>
      <c r="R97" s="2" t="n">
        <f aca="false">IF(FLOOR((B97-(P97*$P$6)-(Q97*$Q$6))/$R$6,1)&gt;=R96,R96,FLOOR((B97-(P97*$P$6)-(Q97*$Q$6))/$R$6,1))</f>
        <v>0</v>
      </c>
      <c r="S97" s="2" t="n">
        <f aca="false">IF(FLOOR((B97-(P97*$P$6)-(Q97*$Q$6)-(R97*$R$6))/$S$6,1)&gt;=S96,S96,FLOOR((B97-(P97*$P$6)-(Q97*$Q$6)-(R97*$R$6))/$S$6,1))</f>
        <v>0</v>
      </c>
      <c r="T97" s="2" t="n">
        <f aca="false">IF(FLOOR((B97-(P97*$P$6)-(Q97*$Q$6)-(R97*$R$6)-(S97*$S$6))/$T$6,1)&gt;=T96,T96,FLOOR((B97-(P97*$P$6)-(Q97*$Q$6)-(R97*$R$6)-(S97*$S$6))/$T$6,1))</f>
        <v>0</v>
      </c>
      <c r="U97" s="2" t="n">
        <f aca="false">IF(FLOOR((B97-(P97*$P$6)-(Q97*$Q$6)-(R97*$R$6)-(S97*$S$6)-(T97*$T$6))/$U$6,1)&gt;=U96,U96,FLOOR((B97-(P97*$P$6)-(Q97*$Q$6)-(R97*$R$6)-(S97*$S$6)-(T97*$T$6))/$U$6,1))</f>
        <v>0</v>
      </c>
      <c r="V97" s="2" t="n">
        <f aca="false">IF(FLOOR((B97-(P97*$P$6)-(Q97*$Q$6)-(R97*$R$6)-(S97*$S$6)-(T97*$T$6)-(U97*$U$6))/$V$6,1)&gt;=V96,V96,FLOOR((B97-(P97*$P$6)-(Q97*$Q$6)-(R97*$R$6)-(S97*$S$6)-(T97*$T$6)-(U97*$U$6))/$V$6,1))</f>
        <v>0</v>
      </c>
      <c r="W97" s="2" t="n">
        <f aca="false">IF(FLOOR((B97-(P97*$P$6)-(Q97*$Q$6)-(R97*$R$6)-(S97*$S$6)-(T97*$T$6)-(U97*$U$6)-(V97*$V$6))/$W$6,1)&gt;=W96,W96,FLOOR((B97-(P97*$P$6)-(Q97*$Q$6)-(R97*$R$6)-(S97*$S$6)-(T97*$T$6)-(U97*$U$6)-(V97*$V$6))/$W$6,1))</f>
        <v>0</v>
      </c>
      <c r="X97" s="2" t="n">
        <f aca="false">IF(FLOOR((B97-(P97*$P$6)-(Q97*$Q$6)-(R97*$R$6)-(S97*$S$6)-(T97*$T$6)-(U97*$U$6)-(V97*$V$6)-(W97*$W$6))/$X$6,1)&gt;=X96,X96,FLOOR((B97-(P97*$P$6)-(Q97*$Q$6)-(R97*$R$6)-(S97*$S$6)-(T97*$T$6)-(U97*$U$6)-(V97*$V$6)-(W97*$W$6))/$X$6,1))</f>
        <v>0</v>
      </c>
      <c r="Y97" s="2" t="n">
        <f aca="false">IF(FLOOR((B97-(P97*$P$6)-(Q97*$Q$6)-(R97*$R$6)-(S97*$S$6)-(T97*$T$6)-(U97*$U$6)-(V97*$V$6)-(W97*$W$6)-(X97*$X$6))/$Y$6,1)&gt;=Y96,Y96,FLOOR((B97-(P97*$P$6)-(Q97*$Q$6)-(R97*$R$6)-(S97*$S$6)-(T97*$T$6)-(U97*$U$6)-(V97*$V$6)-(W97*$W$6)-(X97*$X$6))/$Y$6,1))</f>
        <v>0</v>
      </c>
      <c r="Z97" s="2" t="n">
        <f aca="false">IF(FLOOR((B97-(P97*$P$6)-(Q97*$Q$6)-(R97*$R$6)-(S97*$S$6)-(T97*$T$6)-(U97*$U$6)-(V97*$V$6)-(W97*$W$6)-(X97*$X$6)-(Y97*$Y$6))/$Z$6,1)&gt;=Z96,Z96,FLOOR((B97-(P97*$P$6)-(Q97*$Q$6)-(R97*$R$6)-(S97*$S$6)-(T97*$T$6)-(U97*$U$6)-(V97*$V$6)-(W97*$W$6)-(X97*$X$6)-(Y97*$Y$6))/$Z$6,1))</f>
        <v>0</v>
      </c>
      <c r="AA97" s="2" t="n">
        <f aca="false">IF(FLOOR((B97-(P97*$P$6)-(Q97*$Q$6)-(R97*$R$6)-(S97*$S$6)-(T97*$T$6)-(U97*$U$6)-(V97*$V$6)-(W97*$W$6)-(X97*$X$6)-(Y97*$Y$6)-(Z97*$Z$6))/$AA$6,1)&gt;=AA96,AA96,FLOOR((B97-(P97*$P$6)-(Q97*$Q$6)-(R97*$R$6)-(S97*$S$6)-(T97*$T$6)-(U97*$U$6)-(V97*$V$6)-(W97*$W$6)-(X97*$X$6)-(Y97*$Y$6)-(Z97*$Z$6))/$AA$6,1))</f>
        <v>0</v>
      </c>
      <c r="AB97" s="3" t="n">
        <f aca="false">P97*$P$6+Q97*$Q$6+R97*$R$6+S97*$S$6+T97*$T$6+U97*$U$6+V97*$V$6+W97*$W$6+X97*$X$6+Y97*$Y$6+Z97*$Z$6+AA97*$AA$6</f>
        <v>0</v>
      </c>
      <c r="AC97" s="16" t="str">
        <f aca="false">IF(B97&gt;AB97,"&lt;&lt;&lt;","")</f>
        <v/>
      </c>
    </row>
    <row r="98" customFormat="false" ht="13.5" hidden="false" customHeight="false" outlineLevel="0" collapsed="false">
      <c r="P98" s="16" t="n">
        <f aca="false">P96-P97</f>
        <v>0</v>
      </c>
      <c r="Q98" s="16" t="n">
        <f aca="false">Q96-Q97</f>
        <v>10</v>
      </c>
      <c r="R98" s="16" t="n">
        <f aca="false">R96-R97</f>
        <v>11</v>
      </c>
      <c r="S98" s="16" t="n">
        <f aca="false">S96-S97</f>
        <v>12</v>
      </c>
      <c r="T98" s="16" t="n">
        <f aca="false">T96-T97</f>
        <v>6</v>
      </c>
      <c r="U98" s="16" t="n">
        <f aca="false">U96-U97</f>
        <v>10</v>
      </c>
      <c r="V98" s="16" t="n">
        <f aca="false">V96-V97</f>
        <v>12</v>
      </c>
      <c r="W98" s="16" t="n">
        <f aca="false">W96-W97</f>
        <v>6</v>
      </c>
      <c r="X98" s="16" t="n">
        <f aca="false">X96-X97</f>
        <v>10</v>
      </c>
      <c r="Y98" s="16" t="n">
        <f aca="false">Y96-Y97</f>
        <v>12</v>
      </c>
      <c r="Z98" s="16" t="n">
        <f aca="false">Z96-Z97</f>
        <v>6</v>
      </c>
      <c r="AA98" s="16" t="n">
        <f aca="false">AA96-AA97</f>
        <v>0</v>
      </c>
    </row>
    <row r="99" customFormat="false" ht="13.5" hidden="false" customHeight="false" outlineLevel="0" collapsed="false">
      <c r="B99" s="15"/>
      <c r="C99" s="2" t="n">
        <f aca="false">FLOOR(B99/$P$6,1)</f>
        <v>0</v>
      </c>
      <c r="D99" s="2" t="n">
        <f aca="false">FLOOR((B99-(C99*$P$6))/$Q$6,1)</f>
        <v>0</v>
      </c>
      <c r="E99" s="2" t="n">
        <f aca="false">FLOOR((B99-(C99*$P$6)-(D99*$Q$6))/$R$6,1)</f>
        <v>0</v>
      </c>
      <c r="F99" s="2" t="n">
        <f aca="false">FLOOR((B99-(C99*$P$6)-(D99*$Q$6)-(E99*$R$6))/$S$6,1)</f>
        <v>0</v>
      </c>
      <c r="G99" s="2" t="n">
        <f aca="false">FLOOR((B99-(C99*$P$6)-(D99*$Q$6)-(E99*$R$6)-(F99*$S$6))/$T$6,1)</f>
        <v>0</v>
      </c>
      <c r="H99" s="2" t="n">
        <f aca="false">FLOOR((B99-(C99*$P$6)-(D99*$Q$6)-(E99*$R$6)-(F99*$S$6)-(G99*$T$6))/$U$6,1)</f>
        <v>0</v>
      </c>
      <c r="I99" s="2" t="n">
        <f aca="false">FLOOR((B99-(C99*$P$6)-(D99*$Q$6)-(E99*$R$6)-(F99*$S$6)-(G99*$T$6)-(H99*$U$6))/$V$6,1)</f>
        <v>0</v>
      </c>
      <c r="J99" s="2" t="n">
        <f aca="false">FLOOR((B99-(C99*$P$6)-(D99*$Q$6)-(E99*$R$6)-(F99*$S$6)-(G99*$T$6)-(H99*$U$6)-(I99*$V$6))/$W$6,1)</f>
        <v>0</v>
      </c>
      <c r="K99" s="2" t="n">
        <f aca="false">FLOOR((B99-(C99*$P$6)-(D99*$Q$6)-(E99*$R$6)-(F99*$S$6)-(G99*$T$6)-(H99*$U$6)-(I99*$V$6)-(J99*$W$6))/$X$6,1)</f>
        <v>0</v>
      </c>
      <c r="L99" s="2" t="n">
        <f aca="false">FLOOR((B99-(C99*$P$6)-(D99*$Q$6)-(E99*$R$6)-(F99*$S$6)-(G99*$T$6)-(H99*$U$6)-(I99*$V$6)-(J99*$W$6)-(K99*$X$6))/$Y$6,1)</f>
        <v>0</v>
      </c>
      <c r="M99" s="2" t="n">
        <f aca="false">FLOOR((B99-(C99*$P$6)-(D99*$Q$6)-(E99*$R$6)-(F99*$S$6)-(G99*$T$6)-(H99*$U$6)-(I99*$V$6)-(J99*$W$6)-(K99*$X$6)-(L99*$Y$6))/$Z$6,1)</f>
        <v>0</v>
      </c>
      <c r="N99" s="3" t="n">
        <f aca="false">FLOOR((B99-(C99*$P$6)-(D99*$Q$6)-(E99*$R$6)-(F99*$S$6)-(G99*$T$6)-(H99*$U$6)-(I99*$V$6)-(J99*$W$6)-(K99*$X$6)-(L99*$Y$6)-(M99*$Z$6))/$AA$6,1)</f>
        <v>0</v>
      </c>
      <c r="P99" s="1" t="n">
        <f aca="false">IF(FLOOR(B99/$P$6,1)&gt;=P98,P98,FLOOR(B99/$P$6,1))</f>
        <v>0</v>
      </c>
      <c r="Q99" s="2" t="n">
        <f aca="false">IF(FLOOR((B99-(P99*$P$6))/$Q$6,1)&gt;=Q98,Q98,FLOOR((B99-(P99*$P$6))/$Q$6,1))</f>
        <v>0</v>
      </c>
      <c r="R99" s="2" t="n">
        <f aca="false">IF(FLOOR((B99-(P99*$P$6)-(Q99*$Q$6))/$R$6,1)&gt;=R98,R98,FLOOR((B99-(P99*$P$6)-(Q99*$Q$6))/$R$6,1))</f>
        <v>0</v>
      </c>
      <c r="S99" s="2" t="n">
        <f aca="false">IF(FLOOR((B99-(P99*$P$6)-(Q99*$Q$6)-(R99*$R$6))/$S$6,1)&gt;=S98,S98,FLOOR((B99-(P99*$P$6)-(Q99*$Q$6)-(R99*$R$6))/$S$6,1))</f>
        <v>0</v>
      </c>
      <c r="T99" s="2" t="n">
        <f aca="false">IF(FLOOR((B99-(P99*$P$6)-(Q99*$Q$6)-(R99*$R$6)-(S99*$S$6))/$T$6,1)&gt;=T98,T98,FLOOR((B99-(P99*$P$6)-(Q99*$Q$6)-(R99*$R$6)-(S99*$S$6))/$T$6,1))</f>
        <v>0</v>
      </c>
      <c r="U99" s="2" t="n">
        <f aca="false">IF(FLOOR((B99-(P99*$P$6)-(Q99*$Q$6)-(R99*$R$6)-(S99*$S$6)-(T99*$T$6))/$U$6,1)&gt;=U98,U98,FLOOR((B99-(P99*$P$6)-(Q99*$Q$6)-(R99*$R$6)-(S99*$S$6)-(T99*$T$6))/$U$6,1))</f>
        <v>0</v>
      </c>
      <c r="V99" s="2" t="n">
        <f aca="false">IF(FLOOR((B99-(P99*$P$6)-(Q99*$Q$6)-(R99*$R$6)-(S99*$S$6)-(T99*$T$6)-(U99*$U$6))/$V$6,1)&gt;=V98,V98,FLOOR((B99-(P99*$P$6)-(Q99*$Q$6)-(R99*$R$6)-(S99*$S$6)-(T99*$T$6)-(U99*$U$6))/$V$6,1))</f>
        <v>0</v>
      </c>
      <c r="W99" s="2" t="n">
        <f aca="false">IF(FLOOR((B99-(P99*$P$6)-(Q99*$Q$6)-(R99*$R$6)-(S99*$S$6)-(T99*$T$6)-(U99*$U$6)-(V99*$V$6))/$W$6,1)&gt;=W98,W98,FLOOR((B99-(P99*$P$6)-(Q99*$Q$6)-(R99*$R$6)-(S99*$S$6)-(T99*$T$6)-(U99*$U$6)-(V99*$V$6))/$W$6,1))</f>
        <v>0</v>
      </c>
      <c r="X99" s="2" t="n">
        <f aca="false">IF(FLOOR((B99-(P99*$P$6)-(Q99*$Q$6)-(R99*$R$6)-(S99*$S$6)-(T99*$T$6)-(U99*$U$6)-(V99*$V$6)-(W99*$W$6))/$X$6,1)&gt;=X98,X98,FLOOR((B99-(P99*$P$6)-(Q99*$Q$6)-(R99*$R$6)-(S99*$S$6)-(T99*$T$6)-(U99*$U$6)-(V99*$V$6)-(W99*$W$6))/$X$6,1))</f>
        <v>0</v>
      </c>
      <c r="Y99" s="2" t="n">
        <f aca="false">IF(FLOOR((B99-(P99*$P$6)-(Q99*$Q$6)-(R99*$R$6)-(S99*$S$6)-(T99*$T$6)-(U99*$U$6)-(V99*$V$6)-(W99*$W$6)-(X99*$X$6))/$Y$6,1)&gt;=Y98,Y98,FLOOR((B99-(P99*$P$6)-(Q99*$Q$6)-(R99*$R$6)-(S99*$S$6)-(T99*$T$6)-(U99*$U$6)-(V99*$V$6)-(W99*$W$6)-(X99*$X$6))/$Y$6,1))</f>
        <v>0</v>
      </c>
      <c r="Z99" s="2" t="n">
        <f aca="false">IF(FLOOR((B99-(P99*$P$6)-(Q99*$Q$6)-(R99*$R$6)-(S99*$S$6)-(T99*$T$6)-(U99*$U$6)-(V99*$V$6)-(W99*$W$6)-(X99*$X$6)-(Y99*$Y$6))/$Z$6,1)&gt;=Z98,Z98,FLOOR((B99-(P99*$P$6)-(Q99*$Q$6)-(R99*$R$6)-(S99*$S$6)-(T99*$T$6)-(U99*$U$6)-(V99*$V$6)-(W99*$W$6)-(X99*$X$6)-(Y99*$Y$6))/$Z$6,1))</f>
        <v>0</v>
      </c>
      <c r="AA99" s="2" t="n">
        <f aca="false">IF(FLOOR((B99-(P99*$P$6)-(Q99*$Q$6)-(R99*$R$6)-(S99*$S$6)-(T99*$T$6)-(U99*$U$6)-(V99*$V$6)-(W99*$W$6)-(X99*$X$6)-(Y99*$Y$6)-(Z99*$Z$6))/$AA$6,1)&gt;=AA98,AA98,FLOOR((B99-(P99*$P$6)-(Q99*$Q$6)-(R99*$R$6)-(S99*$S$6)-(T99*$T$6)-(U99*$U$6)-(V99*$V$6)-(W99*$W$6)-(X99*$X$6)-(Y99*$Y$6)-(Z99*$Z$6))/$AA$6,1))</f>
        <v>0</v>
      </c>
      <c r="AB99" s="3" t="n">
        <f aca="false">P99*$P$6+Q99*$Q$6+R99*$R$6+S99*$S$6+T99*$T$6+U99*$U$6+V99*$V$6+W99*$W$6+X99*$X$6+Y99*$Y$6+Z99*$Z$6+AA99*$AA$6</f>
        <v>0</v>
      </c>
      <c r="AC99" s="16" t="str">
        <f aca="false">IF(B99&gt;AB99,"&lt;&lt;&lt;","")</f>
        <v/>
      </c>
    </row>
    <row r="100" customFormat="false" ht="13.5" hidden="false" customHeight="false" outlineLevel="0" collapsed="false">
      <c r="P100" s="16" t="n">
        <f aca="false">P98-P99</f>
        <v>0</v>
      </c>
      <c r="Q100" s="16" t="n">
        <f aca="false">Q98-Q99</f>
        <v>10</v>
      </c>
      <c r="R100" s="16" t="n">
        <f aca="false">R98-R99</f>
        <v>11</v>
      </c>
      <c r="S100" s="16" t="n">
        <f aca="false">S98-S99</f>
        <v>12</v>
      </c>
      <c r="T100" s="16" t="n">
        <f aca="false">T98-T99</f>
        <v>6</v>
      </c>
      <c r="U100" s="16" t="n">
        <f aca="false">U98-U99</f>
        <v>10</v>
      </c>
      <c r="V100" s="16" t="n">
        <f aca="false">V98-V99</f>
        <v>12</v>
      </c>
      <c r="W100" s="16" t="n">
        <f aca="false">W98-W99</f>
        <v>6</v>
      </c>
      <c r="X100" s="16" t="n">
        <f aca="false">X98-X99</f>
        <v>10</v>
      </c>
      <c r="Y100" s="16" t="n">
        <f aca="false">Y98-Y99</f>
        <v>12</v>
      </c>
      <c r="Z100" s="16" t="n">
        <f aca="false">Z98-Z99</f>
        <v>6</v>
      </c>
      <c r="AA100" s="16" t="n">
        <f aca="false">AA98-AA99</f>
        <v>0</v>
      </c>
    </row>
    <row r="101" customFormat="false" ht="13.5" hidden="false" customHeight="false" outlineLevel="0" collapsed="false">
      <c r="B101" s="15"/>
      <c r="C101" s="2" t="n">
        <f aca="false">FLOOR(B101/$P$6,1)</f>
        <v>0</v>
      </c>
      <c r="D101" s="2" t="n">
        <f aca="false">FLOOR((B101-(C101*$P$6))/$Q$6,1)</f>
        <v>0</v>
      </c>
      <c r="E101" s="2" t="n">
        <f aca="false">FLOOR((B101-(C101*$P$6)-(D101*$Q$6))/$R$6,1)</f>
        <v>0</v>
      </c>
      <c r="F101" s="2" t="n">
        <f aca="false">FLOOR((B101-(C101*$P$6)-(D101*$Q$6)-(E101*$R$6))/$S$6,1)</f>
        <v>0</v>
      </c>
      <c r="G101" s="2" t="n">
        <f aca="false">FLOOR((B101-(C101*$P$6)-(D101*$Q$6)-(E101*$R$6)-(F101*$S$6))/$T$6,1)</f>
        <v>0</v>
      </c>
      <c r="H101" s="2" t="n">
        <f aca="false">FLOOR((B101-(C101*$P$6)-(D101*$Q$6)-(E101*$R$6)-(F101*$S$6)-(G101*$T$6))/$U$6,1)</f>
        <v>0</v>
      </c>
      <c r="I101" s="2" t="n">
        <f aca="false">FLOOR((B101-(C101*$P$6)-(D101*$Q$6)-(E101*$R$6)-(F101*$S$6)-(G101*$T$6)-(H101*$U$6))/$V$6,1)</f>
        <v>0</v>
      </c>
      <c r="J101" s="2" t="n">
        <f aca="false">FLOOR((B101-(C101*$P$6)-(D101*$Q$6)-(E101*$R$6)-(F101*$S$6)-(G101*$T$6)-(H101*$U$6)-(I101*$V$6))/$W$6,1)</f>
        <v>0</v>
      </c>
      <c r="K101" s="2" t="n">
        <f aca="false">FLOOR((B101-(C101*$P$6)-(D101*$Q$6)-(E101*$R$6)-(F101*$S$6)-(G101*$T$6)-(H101*$U$6)-(I101*$V$6)-(J101*$W$6))/$X$6,1)</f>
        <v>0</v>
      </c>
      <c r="L101" s="2" t="n">
        <f aca="false">FLOOR((B101-(C101*$P$6)-(D101*$Q$6)-(E101*$R$6)-(F101*$S$6)-(G101*$T$6)-(H101*$U$6)-(I101*$V$6)-(J101*$W$6)-(K101*$X$6))/$Y$6,1)</f>
        <v>0</v>
      </c>
      <c r="M101" s="2" t="n">
        <f aca="false">FLOOR((B101-(C101*$P$6)-(D101*$Q$6)-(E101*$R$6)-(F101*$S$6)-(G101*$T$6)-(H101*$U$6)-(I101*$V$6)-(J101*$W$6)-(K101*$X$6)-(L101*$Y$6))/$Z$6,1)</f>
        <v>0</v>
      </c>
      <c r="N101" s="3" t="n">
        <f aca="false">FLOOR((B101-(C101*$P$6)-(D101*$Q$6)-(E101*$R$6)-(F101*$S$6)-(G101*$T$6)-(H101*$U$6)-(I101*$V$6)-(J101*$W$6)-(K101*$X$6)-(L101*$Y$6)-(M101*$Z$6))/$AA$6,1)</f>
        <v>0</v>
      </c>
      <c r="P101" s="1" t="n">
        <f aca="false">IF(FLOOR(B101/$P$6,1)&gt;=P100,P100,FLOOR(B101/$P$6,1))</f>
        <v>0</v>
      </c>
      <c r="Q101" s="2" t="n">
        <f aca="false">IF(FLOOR((B101-(P101*$P$6))/$Q$6,1)&gt;=Q100,Q100,FLOOR((B101-(P101*$P$6))/$Q$6,1))</f>
        <v>0</v>
      </c>
      <c r="R101" s="2" t="n">
        <f aca="false">IF(FLOOR((B101-(P101*$P$6)-(Q101*$Q$6))/$R$6,1)&gt;=R100,R100,FLOOR((B101-(P101*$P$6)-(Q101*$Q$6))/$R$6,1))</f>
        <v>0</v>
      </c>
      <c r="S101" s="2" t="n">
        <f aca="false">IF(FLOOR((B101-(P101*$P$6)-(Q101*$Q$6)-(R101*$R$6))/$S$6,1)&gt;=S100,S100,FLOOR((B101-(P101*$P$6)-(Q101*$Q$6)-(R101*$R$6))/$S$6,1))</f>
        <v>0</v>
      </c>
      <c r="T101" s="2" t="n">
        <f aca="false">IF(FLOOR((B101-(P101*$P$6)-(Q101*$Q$6)-(R101*$R$6)-(S101*$S$6))/$T$6,1)&gt;=T100,T100,FLOOR((B101-(P101*$P$6)-(Q101*$Q$6)-(R101*$R$6)-(S101*$S$6))/$T$6,1))</f>
        <v>0</v>
      </c>
      <c r="U101" s="2" t="n">
        <f aca="false">IF(FLOOR((B101-(P101*$P$6)-(Q101*$Q$6)-(R101*$R$6)-(S101*$S$6)-(T101*$T$6))/$U$6,1)&gt;=U100,U100,FLOOR((B101-(P101*$P$6)-(Q101*$Q$6)-(R101*$R$6)-(S101*$S$6)-(T101*$T$6))/$U$6,1))</f>
        <v>0</v>
      </c>
      <c r="V101" s="2" t="n">
        <f aca="false">IF(FLOOR((B101-(P101*$P$6)-(Q101*$Q$6)-(R101*$R$6)-(S101*$S$6)-(T101*$T$6)-(U101*$U$6))/$V$6,1)&gt;=V100,V100,FLOOR((B101-(P101*$P$6)-(Q101*$Q$6)-(R101*$R$6)-(S101*$S$6)-(T101*$T$6)-(U101*$U$6))/$V$6,1))</f>
        <v>0</v>
      </c>
      <c r="W101" s="2" t="n">
        <f aca="false">IF(FLOOR((B101-(P101*$P$6)-(Q101*$Q$6)-(R101*$R$6)-(S101*$S$6)-(T101*$T$6)-(U101*$U$6)-(V101*$V$6))/$W$6,1)&gt;=W100,W100,FLOOR((B101-(P101*$P$6)-(Q101*$Q$6)-(R101*$R$6)-(S101*$S$6)-(T101*$T$6)-(U101*$U$6)-(V101*$V$6))/$W$6,1))</f>
        <v>0</v>
      </c>
      <c r="X101" s="2" t="n">
        <f aca="false">IF(FLOOR((B101-(P101*$P$6)-(Q101*$Q$6)-(R101*$R$6)-(S101*$S$6)-(T101*$T$6)-(U101*$U$6)-(V101*$V$6)-(W101*$W$6))/$X$6,1)&gt;=X100,X100,FLOOR((B101-(P101*$P$6)-(Q101*$Q$6)-(R101*$R$6)-(S101*$S$6)-(T101*$T$6)-(U101*$U$6)-(V101*$V$6)-(W101*$W$6))/$X$6,1))</f>
        <v>0</v>
      </c>
      <c r="Y101" s="2" t="n">
        <f aca="false">IF(FLOOR((B101-(P101*$P$6)-(Q101*$Q$6)-(R101*$R$6)-(S101*$S$6)-(T101*$T$6)-(U101*$U$6)-(V101*$V$6)-(W101*$W$6)-(X101*$X$6))/$Y$6,1)&gt;=Y100,Y100,FLOOR((B101-(P101*$P$6)-(Q101*$Q$6)-(R101*$R$6)-(S101*$S$6)-(T101*$T$6)-(U101*$U$6)-(V101*$V$6)-(W101*$W$6)-(X101*$X$6))/$Y$6,1))</f>
        <v>0</v>
      </c>
      <c r="Z101" s="2" t="n">
        <f aca="false">IF(FLOOR((B101-(P101*$P$6)-(Q101*$Q$6)-(R101*$R$6)-(S101*$S$6)-(T101*$T$6)-(U101*$U$6)-(V101*$V$6)-(W101*$W$6)-(X101*$X$6)-(Y101*$Y$6))/$Z$6,1)&gt;=Z100,Z100,FLOOR((B101-(P101*$P$6)-(Q101*$Q$6)-(R101*$R$6)-(S101*$S$6)-(T101*$T$6)-(U101*$U$6)-(V101*$V$6)-(W101*$W$6)-(X101*$X$6)-(Y101*$Y$6))/$Z$6,1))</f>
        <v>0</v>
      </c>
      <c r="AA101" s="2" t="n">
        <f aca="false">IF(FLOOR((B101-(P101*$P$6)-(Q101*$Q$6)-(R101*$R$6)-(S101*$S$6)-(T101*$T$6)-(U101*$U$6)-(V101*$V$6)-(W101*$W$6)-(X101*$X$6)-(Y101*$Y$6)-(Z101*$Z$6))/$AA$6,1)&gt;=AA100,AA100,FLOOR((B101-(P101*$P$6)-(Q101*$Q$6)-(R101*$R$6)-(S101*$S$6)-(T101*$T$6)-(U101*$U$6)-(V101*$V$6)-(W101*$W$6)-(X101*$X$6)-(Y101*$Y$6)-(Z101*$Z$6))/$AA$6,1))</f>
        <v>0</v>
      </c>
      <c r="AB101" s="3" t="n">
        <f aca="false">P101*$P$6+Q101*$Q$6+R101*$R$6+S101*$S$6+T101*$T$6+U101*$U$6+V101*$V$6+W101*$W$6+X101*$X$6+Y101*$Y$6+Z101*$Z$6+AA101*$AA$6</f>
        <v>0</v>
      </c>
      <c r="AC101" s="16" t="str">
        <f aca="false">IF(B101&gt;AB101,"&lt;&lt;&lt;","")</f>
        <v/>
      </c>
    </row>
    <row r="102" customFormat="false" ht="13.5" hidden="false" customHeight="false" outlineLevel="0" collapsed="false">
      <c r="P102" s="16" t="n">
        <f aca="false">P100-P101</f>
        <v>0</v>
      </c>
      <c r="Q102" s="16" t="n">
        <f aca="false">Q100-Q101</f>
        <v>10</v>
      </c>
      <c r="R102" s="16" t="n">
        <f aca="false">R100-R101</f>
        <v>11</v>
      </c>
      <c r="S102" s="16" t="n">
        <f aca="false">S100-S101</f>
        <v>12</v>
      </c>
      <c r="T102" s="16" t="n">
        <f aca="false">T100-T101</f>
        <v>6</v>
      </c>
      <c r="U102" s="16" t="n">
        <f aca="false">U100-U101</f>
        <v>10</v>
      </c>
      <c r="V102" s="16" t="n">
        <f aca="false">V100-V101</f>
        <v>12</v>
      </c>
      <c r="W102" s="16" t="n">
        <f aca="false">W100-W101</f>
        <v>6</v>
      </c>
      <c r="X102" s="16" t="n">
        <f aca="false">X100-X101</f>
        <v>10</v>
      </c>
      <c r="Y102" s="16" t="n">
        <f aca="false">Y100-Y101</f>
        <v>12</v>
      </c>
      <c r="Z102" s="16" t="n">
        <f aca="false">Z100-Z101</f>
        <v>6</v>
      </c>
      <c r="AA102" s="16" t="n">
        <f aca="false">AA100-AA101</f>
        <v>0</v>
      </c>
    </row>
    <row r="103" customFormat="false" ht="13.5" hidden="false" customHeight="false" outlineLevel="0" collapsed="false">
      <c r="B103" s="15"/>
      <c r="C103" s="2" t="n">
        <f aca="false">FLOOR(B103/$P$6,1)</f>
        <v>0</v>
      </c>
      <c r="D103" s="2" t="n">
        <f aca="false">FLOOR((B103-(C103*$P$6))/$Q$6,1)</f>
        <v>0</v>
      </c>
      <c r="E103" s="2" t="n">
        <f aca="false">FLOOR((B103-(C103*$P$6)-(D103*$Q$6))/$R$6,1)</f>
        <v>0</v>
      </c>
      <c r="F103" s="2" t="n">
        <f aca="false">FLOOR((B103-(C103*$P$6)-(D103*$Q$6)-(E103*$R$6))/$S$6,1)</f>
        <v>0</v>
      </c>
      <c r="G103" s="2" t="n">
        <f aca="false">FLOOR((B103-(C103*$P$6)-(D103*$Q$6)-(E103*$R$6)-(F103*$S$6))/$T$6,1)</f>
        <v>0</v>
      </c>
      <c r="H103" s="2" t="n">
        <f aca="false">FLOOR((B103-(C103*$P$6)-(D103*$Q$6)-(E103*$R$6)-(F103*$S$6)-(G103*$T$6))/$U$6,1)</f>
        <v>0</v>
      </c>
      <c r="I103" s="2" t="n">
        <f aca="false">FLOOR((B103-(C103*$P$6)-(D103*$Q$6)-(E103*$R$6)-(F103*$S$6)-(G103*$T$6)-(H103*$U$6))/$V$6,1)</f>
        <v>0</v>
      </c>
      <c r="J103" s="2" t="n">
        <f aca="false">FLOOR((B103-(C103*$P$6)-(D103*$Q$6)-(E103*$R$6)-(F103*$S$6)-(G103*$T$6)-(H103*$U$6)-(I103*$V$6))/$W$6,1)</f>
        <v>0</v>
      </c>
      <c r="K103" s="2" t="n">
        <f aca="false">FLOOR((B103-(C103*$P$6)-(D103*$Q$6)-(E103*$R$6)-(F103*$S$6)-(G103*$T$6)-(H103*$U$6)-(I103*$V$6)-(J103*$W$6))/$X$6,1)</f>
        <v>0</v>
      </c>
      <c r="L103" s="2" t="n">
        <f aca="false">FLOOR((B103-(C103*$P$6)-(D103*$Q$6)-(E103*$R$6)-(F103*$S$6)-(G103*$T$6)-(H103*$U$6)-(I103*$V$6)-(J103*$W$6)-(K103*$X$6))/$Y$6,1)</f>
        <v>0</v>
      </c>
      <c r="M103" s="2" t="n">
        <f aca="false">FLOOR((B103-(C103*$P$6)-(D103*$Q$6)-(E103*$R$6)-(F103*$S$6)-(G103*$T$6)-(H103*$U$6)-(I103*$V$6)-(J103*$W$6)-(K103*$X$6)-(L103*$Y$6))/$Z$6,1)</f>
        <v>0</v>
      </c>
      <c r="N103" s="3" t="n">
        <f aca="false">FLOOR((B103-(C103*$P$6)-(D103*$Q$6)-(E103*$R$6)-(F103*$S$6)-(G103*$T$6)-(H103*$U$6)-(I103*$V$6)-(J103*$W$6)-(K103*$X$6)-(L103*$Y$6)-(M103*$Z$6))/$AA$6,1)</f>
        <v>0</v>
      </c>
      <c r="P103" s="1" t="n">
        <f aca="false">IF(FLOOR(B103/$P$6,1)&gt;=P102,P102,FLOOR(B103/$P$6,1))</f>
        <v>0</v>
      </c>
      <c r="Q103" s="2" t="n">
        <f aca="false">IF(FLOOR((B103-(P103*$P$6))/$Q$6,1)&gt;=Q102,Q102,FLOOR((B103-(P103*$P$6))/$Q$6,1))</f>
        <v>0</v>
      </c>
      <c r="R103" s="2" t="n">
        <f aca="false">IF(FLOOR((B103-(P103*$P$6)-(Q103*$Q$6))/$R$6,1)&gt;=R102,R102,FLOOR((B103-(P103*$P$6)-(Q103*$Q$6))/$R$6,1))</f>
        <v>0</v>
      </c>
      <c r="S103" s="2" t="n">
        <f aca="false">IF(FLOOR((B103-(P103*$P$6)-(Q103*$Q$6)-(R103*$R$6))/$S$6,1)&gt;=S102,S102,FLOOR((B103-(P103*$P$6)-(Q103*$Q$6)-(R103*$R$6))/$S$6,1))</f>
        <v>0</v>
      </c>
      <c r="T103" s="2" t="n">
        <f aca="false">IF(FLOOR((B103-(P103*$P$6)-(Q103*$Q$6)-(R103*$R$6)-(S103*$S$6))/$T$6,1)&gt;=T102,T102,FLOOR((B103-(P103*$P$6)-(Q103*$Q$6)-(R103*$R$6)-(S103*$S$6))/$T$6,1))</f>
        <v>0</v>
      </c>
      <c r="U103" s="2" t="n">
        <f aca="false">IF(FLOOR((B103-(P103*$P$6)-(Q103*$Q$6)-(R103*$R$6)-(S103*$S$6)-(T103*$T$6))/$U$6,1)&gt;=U102,U102,FLOOR((B103-(P103*$P$6)-(Q103*$Q$6)-(R103*$R$6)-(S103*$S$6)-(T103*$T$6))/$U$6,1))</f>
        <v>0</v>
      </c>
      <c r="V103" s="2" t="n">
        <f aca="false">IF(FLOOR((B103-(P103*$P$6)-(Q103*$Q$6)-(R103*$R$6)-(S103*$S$6)-(T103*$T$6)-(U103*$U$6))/$V$6,1)&gt;=V102,V102,FLOOR((B103-(P103*$P$6)-(Q103*$Q$6)-(R103*$R$6)-(S103*$S$6)-(T103*$T$6)-(U103*$U$6))/$V$6,1))</f>
        <v>0</v>
      </c>
      <c r="W103" s="2" t="n">
        <f aca="false">IF(FLOOR((B103-(P103*$P$6)-(Q103*$Q$6)-(R103*$R$6)-(S103*$S$6)-(T103*$T$6)-(U103*$U$6)-(V103*$V$6))/$W$6,1)&gt;=W102,W102,FLOOR((B103-(P103*$P$6)-(Q103*$Q$6)-(R103*$R$6)-(S103*$S$6)-(T103*$T$6)-(U103*$U$6)-(V103*$V$6))/$W$6,1))</f>
        <v>0</v>
      </c>
      <c r="X103" s="2" t="n">
        <f aca="false">IF(FLOOR((B103-(P103*$P$6)-(Q103*$Q$6)-(R103*$R$6)-(S103*$S$6)-(T103*$T$6)-(U103*$U$6)-(V103*$V$6)-(W103*$W$6))/$X$6,1)&gt;=X102,X102,FLOOR((B103-(P103*$P$6)-(Q103*$Q$6)-(R103*$R$6)-(S103*$S$6)-(T103*$T$6)-(U103*$U$6)-(V103*$V$6)-(W103*$W$6))/$X$6,1))</f>
        <v>0</v>
      </c>
      <c r="Y103" s="2" t="n">
        <f aca="false">IF(FLOOR((B103-(P103*$P$6)-(Q103*$Q$6)-(R103*$R$6)-(S103*$S$6)-(T103*$T$6)-(U103*$U$6)-(V103*$V$6)-(W103*$W$6)-(X103*$X$6))/$Y$6,1)&gt;=Y102,Y102,FLOOR((B103-(P103*$P$6)-(Q103*$Q$6)-(R103*$R$6)-(S103*$S$6)-(T103*$T$6)-(U103*$U$6)-(V103*$V$6)-(W103*$W$6)-(X103*$X$6))/$Y$6,1))</f>
        <v>0</v>
      </c>
      <c r="Z103" s="2" t="n">
        <f aca="false">IF(FLOOR((B103-(P103*$P$6)-(Q103*$Q$6)-(R103*$R$6)-(S103*$S$6)-(T103*$T$6)-(U103*$U$6)-(V103*$V$6)-(W103*$W$6)-(X103*$X$6)-(Y103*$Y$6))/$Z$6,1)&gt;=Z102,Z102,FLOOR((B103-(P103*$P$6)-(Q103*$Q$6)-(R103*$R$6)-(S103*$S$6)-(T103*$T$6)-(U103*$U$6)-(V103*$V$6)-(W103*$W$6)-(X103*$X$6)-(Y103*$Y$6))/$Z$6,1))</f>
        <v>0</v>
      </c>
      <c r="AA103" s="2" t="n">
        <f aca="false">IF(FLOOR((B103-(P103*$P$6)-(Q103*$Q$6)-(R103*$R$6)-(S103*$S$6)-(T103*$T$6)-(U103*$U$6)-(V103*$V$6)-(W103*$W$6)-(X103*$X$6)-(Y103*$Y$6)-(Z103*$Z$6))/$AA$6,1)&gt;=AA102,AA102,FLOOR((B103-(P103*$P$6)-(Q103*$Q$6)-(R103*$R$6)-(S103*$S$6)-(T103*$T$6)-(U103*$U$6)-(V103*$V$6)-(W103*$W$6)-(X103*$X$6)-(Y103*$Y$6)-(Z103*$Z$6))/$AA$6,1))</f>
        <v>0</v>
      </c>
      <c r="AB103" s="3" t="n">
        <f aca="false">P103*$P$6+Q103*$Q$6+R103*$R$6+S103*$S$6+T103*$T$6+U103*$U$6+V103*$V$6+W103*$W$6+X103*$X$6+Y103*$Y$6+Z103*$Z$6+AA103*$AA$6</f>
        <v>0</v>
      </c>
      <c r="AC103" s="16" t="str">
        <f aca="false">IF(B103&gt;AB103,"&lt;&lt;&lt;","")</f>
        <v/>
      </c>
    </row>
    <row r="104" customFormat="false" ht="13.5" hidden="false" customHeight="false" outlineLevel="0" collapsed="false">
      <c r="P104" s="16" t="n">
        <f aca="false">P102-P103</f>
        <v>0</v>
      </c>
      <c r="Q104" s="16" t="n">
        <f aca="false">Q102-Q103</f>
        <v>10</v>
      </c>
      <c r="R104" s="16" t="n">
        <f aca="false">R102-R103</f>
        <v>11</v>
      </c>
      <c r="S104" s="16" t="n">
        <f aca="false">S102-S103</f>
        <v>12</v>
      </c>
      <c r="T104" s="16" t="n">
        <f aca="false">T102-T103</f>
        <v>6</v>
      </c>
      <c r="U104" s="16" t="n">
        <f aca="false">U102-U103</f>
        <v>10</v>
      </c>
      <c r="V104" s="16" t="n">
        <f aca="false">V102-V103</f>
        <v>12</v>
      </c>
      <c r="W104" s="16" t="n">
        <f aca="false">W102-W103</f>
        <v>6</v>
      </c>
      <c r="X104" s="16" t="n">
        <f aca="false">X102-X103</f>
        <v>10</v>
      </c>
      <c r="Y104" s="16" t="n">
        <f aca="false">Y102-Y103</f>
        <v>12</v>
      </c>
      <c r="Z104" s="16" t="n">
        <f aca="false">Z102-Z103</f>
        <v>6</v>
      </c>
      <c r="AA104" s="16" t="n">
        <f aca="false">AA102-AA103</f>
        <v>0</v>
      </c>
    </row>
    <row r="105" customFormat="false" ht="13.5" hidden="false" customHeight="false" outlineLevel="0" collapsed="false">
      <c r="B105" s="15"/>
      <c r="C105" s="2" t="n">
        <f aca="false">FLOOR(B105/$P$6,1)</f>
        <v>0</v>
      </c>
      <c r="D105" s="2" t="n">
        <f aca="false">FLOOR((B105-(C105*$P$6))/$Q$6,1)</f>
        <v>0</v>
      </c>
      <c r="E105" s="2" t="n">
        <f aca="false">FLOOR((B105-(C105*$P$6)-(D105*$Q$6))/$R$6,1)</f>
        <v>0</v>
      </c>
      <c r="F105" s="2" t="n">
        <f aca="false">FLOOR((B105-(C105*$P$6)-(D105*$Q$6)-(E105*$R$6))/$S$6,1)</f>
        <v>0</v>
      </c>
      <c r="G105" s="2" t="n">
        <f aca="false">FLOOR((B105-(C105*$P$6)-(D105*$Q$6)-(E105*$R$6)-(F105*$S$6))/$T$6,1)</f>
        <v>0</v>
      </c>
      <c r="H105" s="2" t="n">
        <f aca="false">FLOOR((B105-(C105*$P$6)-(D105*$Q$6)-(E105*$R$6)-(F105*$S$6)-(G105*$T$6))/$U$6,1)</f>
        <v>0</v>
      </c>
      <c r="I105" s="2" t="n">
        <f aca="false">FLOOR((B105-(C105*$P$6)-(D105*$Q$6)-(E105*$R$6)-(F105*$S$6)-(G105*$T$6)-(H105*$U$6))/$V$6,1)</f>
        <v>0</v>
      </c>
      <c r="J105" s="2" t="n">
        <f aca="false">FLOOR((B105-(C105*$P$6)-(D105*$Q$6)-(E105*$R$6)-(F105*$S$6)-(G105*$T$6)-(H105*$U$6)-(I105*$V$6))/$W$6,1)</f>
        <v>0</v>
      </c>
      <c r="K105" s="2" t="n">
        <f aca="false">FLOOR((B105-(C105*$P$6)-(D105*$Q$6)-(E105*$R$6)-(F105*$S$6)-(G105*$T$6)-(H105*$U$6)-(I105*$V$6)-(J105*$W$6))/$X$6,1)</f>
        <v>0</v>
      </c>
      <c r="L105" s="2" t="n">
        <f aca="false">FLOOR((B105-(C105*$P$6)-(D105*$Q$6)-(E105*$R$6)-(F105*$S$6)-(G105*$T$6)-(H105*$U$6)-(I105*$V$6)-(J105*$W$6)-(K105*$X$6))/$Y$6,1)</f>
        <v>0</v>
      </c>
      <c r="M105" s="2" t="n">
        <f aca="false">FLOOR((B105-(C105*$P$6)-(D105*$Q$6)-(E105*$R$6)-(F105*$S$6)-(G105*$T$6)-(H105*$U$6)-(I105*$V$6)-(J105*$W$6)-(K105*$X$6)-(L105*$Y$6))/$Z$6,1)</f>
        <v>0</v>
      </c>
      <c r="N105" s="3" t="n">
        <f aca="false">FLOOR((B105-(C105*$P$6)-(D105*$Q$6)-(E105*$R$6)-(F105*$S$6)-(G105*$T$6)-(H105*$U$6)-(I105*$V$6)-(J105*$W$6)-(K105*$X$6)-(L105*$Y$6)-(M105*$Z$6))/$AA$6,1)</f>
        <v>0</v>
      </c>
      <c r="P105" s="1" t="n">
        <f aca="false">IF(FLOOR(B105/$P$6,1)&gt;=P104,P104,FLOOR(B105/$P$6,1))</f>
        <v>0</v>
      </c>
      <c r="Q105" s="2" t="n">
        <f aca="false">IF(FLOOR((B105-(P105*$P$6))/$Q$6,1)&gt;=Q104,Q104,FLOOR((B105-(P105*$P$6))/$Q$6,1))</f>
        <v>0</v>
      </c>
      <c r="R105" s="2" t="n">
        <f aca="false">IF(FLOOR((B105-(P105*$P$6)-(Q105*$Q$6))/$R$6,1)&gt;=R104,R104,FLOOR((B105-(P105*$P$6)-(Q105*$Q$6))/$R$6,1))</f>
        <v>0</v>
      </c>
      <c r="S105" s="2" t="n">
        <f aca="false">IF(FLOOR((B105-(P105*$P$6)-(Q105*$Q$6)-(R105*$R$6))/$S$6,1)&gt;=S104,S104,FLOOR((B105-(P105*$P$6)-(Q105*$Q$6)-(R105*$R$6))/$S$6,1))</f>
        <v>0</v>
      </c>
      <c r="T105" s="2" t="n">
        <f aca="false">IF(FLOOR((B105-(P105*$P$6)-(Q105*$Q$6)-(R105*$R$6)-(S105*$S$6))/$T$6,1)&gt;=T104,T104,FLOOR((B105-(P105*$P$6)-(Q105*$Q$6)-(R105*$R$6)-(S105*$S$6))/$T$6,1))</f>
        <v>0</v>
      </c>
      <c r="U105" s="2" t="n">
        <f aca="false">IF(FLOOR((B105-(P105*$P$6)-(Q105*$Q$6)-(R105*$R$6)-(S105*$S$6)-(T105*$T$6))/$U$6,1)&gt;=U104,U104,FLOOR((B105-(P105*$P$6)-(Q105*$Q$6)-(R105*$R$6)-(S105*$S$6)-(T105*$T$6))/$U$6,1))</f>
        <v>0</v>
      </c>
      <c r="V105" s="2" t="n">
        <f aca="false">IF(FLOOR((B105-(P105*$P$6)-(Q105*$Q$6)-(R105*$R$6)-(S105*$S$6)-(T105*$T$6)-(U105*$U$6))/$V$6,1)&gt;=V104,V104,FLOOR((B105-(P105*$P$6)-(Q105*$Q$6)-(R105*$R$6)-(S105*$S$6)-(T105*$T$6)-(U105*$U$6))/$V$6,1))</f>
        <v>0</v>
      </c>
      <c r="W105" s="2" t="n">
        <f aca="false">IF(FLOOR((B105-(P105*$P$6)-(Q105*$Q$6)-(R105*$R$6)-(S105*$S$6)-(T105*$T$6)-(U105*$U$6)-(V105*$V$6))/$W$6,1)&gt;=W104,W104,FLOOR((B105-(P105*$P$6)-(Q105*$Q$6)-(R105*$R$6)-(S105*$S$6)-(T105*$T$6)-(U105*$U$6)-(V105*$V$6))/$W$6,1))</f>
        <v>0</v>
      </c>
      <c r="X105" s="2" t="n">
        <f aca="false">IF(FLOOR((B105-(P105*$P$6)-(Q105*$Q$6)-(R105*$R$6)-(S105*$S$6)-(T105*$T$6)-(U105*$U$6)-(V105*$V$6)-(W105*$W$6))/$X$6,1)&gt;=X104,X104,FLOOR((B105-(P105*$P$6)-(Q105*$Q$6)-(R105*$R$6)-(S105*$S$6)-(T105*$T$6)-(U105*$U$6)-(V105*$V$6)-(W105*$W$6))/$X$6,1))</f>
        <v>0</v>
      </c>
      <c r="Y105" s="2" t="n">
        <f aca="false">IF(FLOOR((B105-(P105*$P$6)-(Q105*$Q$6)-(R105*$R$6)-(S105*$S$6)-(T105*$T$6)-(U105*$U$6)-(V105*$V$6)-(W105*$W$6)-(X105*$X$6))/$Y$6,1)&gt;=Y104,Y104,FLOOR((B105-(P105*$P$6)-(Q105*$Q$6)-(R105*$R$6)-(S105*$S$6)-(T105*$T$6)-(U105*$U$6)-(V105*$V$6)-(W105*$W$6)-(X105*$X$6))/$Y$6,1))</f>
        <v>0</v>
      </c>
      <c r="Z105" s="2" t="n">
        <f aca="false">IF(FLOOR((B105-(P105*$P$6)-(Q105*$Q$6)-(R105*$R$6)-(S105*$S$6)-(T105*$T$6)-(U105*$U$6)-(V105*$V$6)-(W105*$W$6)-(X105*$X$6)-(Y105*$Y$6))/$Z$6,1)&gt;=Z104,Z104,FLOOR((B105-(P105*$P$6)-(Q105*$Q$6)-(R105*$R$6)-(S105*$S$6)-(T105*$T$6)-(U105*$U$6)-(V105*$V$6)-(W105*$W$6)-(X105*$X$6)-(Y105*$Y$6))/$Z$6,1))</f>
        <v>0</v>
      </c>
      <c r="AA105" s="2" t="n">
        <f aca="false">IF(FLOOR((B105-(P105*$P$6)-(Q105*$Q$6)-(R105*$R$6)-(S105*$S$6)-(T105*$T$6)-(U105*$U$6)-(V105*$V$6)-(W105*$W$6)-(X105*$X$6)-(Y105*$Y$6)-(Z105*$Z$6))/$AA$6,1)&gt;=AA104,AA104,FLOOR((B105-(P105*$P$6)-(Q105*$Q$6)-(R105*$R$6)-(S105*$S$6)-(T105*$T$6)-(U105*$U$6)-(V105*$V$6)-(W105*$W$6)-(X105*$X$6)-(Y105*$Y$6)-(Z105*$Z$6))/$AA$6,1))</f>
        <v>0</v>
      </c>
      <c r="AB105" s="3" t="n">
        <f aca="false">P105*$P$6+Q105*$Q$6+R105*$R$6+S105*$S$6+T105*$T$6+U105*$U$6+V105*$V$6+W105*$W$6+X105*$X$6+Y105*$Y$6+Z105*$Z$6+AA105*$AA$6</f>
        <v>0</v>
      </c>
      <c r="AC105" s="16" t="str">
        <f aca="false">IF(B105&gt;AB105,"&lt;&lt;&lt;","")</f>
        <v/>
      </c>
    </row>
    <row r="106" customFormat="false" ht="13.5" hidden="false" customHeight="false" outlineLevel="0" collapsed="false">
      <c r="P106" s="16" t="n">
        <f aca="false">P104-P105</f>
        <v>0</v>
      </c>
      <c r="Q106" s="16" t="n">
        <f aca="false">Q104-Q105</f>
        <v>10</v>
      </c>
      <c r="R106" s="16" t="n">
        <f aca="false">R104-R105</f>
        <v>11</v>
      </c>
      <c r="S106" s="16" t="n">
        <f aca="false">S104-S105</f>
        <v>12</v>
      </c>
      <c r="T106" s="16" t="n">
        <f aca="false">T104-T105</f>
        <v>6</v>
      </c>
      <c r="U106" s="16" t="n">
        <f aca="false">U104-U105</f>
        <v>10</v>
      </c>
      <c r="V106" s="16" t="n">
        <f aca="false">V104-V105</f>
        <v>12</v>
      </c>
      <c r="W106" s="16" t="n">
        <f aca="false">W104-W105</f>
        <v>6</v>
      </c>
      <c r="X106" s="16" t="n">
        <f aca="false">X104-X105</f>
        <v>10</v>
      </c>
      <c r="Y106" s="16" t="n">
        <f aca="false">Y104-Y105</f>
        <v>12</v>
      </c>
      <c r="Z106" s="16" t="n">
        <f aca="false">Z104-Z105</f>
        <v>6</v>
      </c>
      <c r="AA106" s="16" t="n">
        <f aca="false">AA104-AA105</f>
        <v>0</v>
      </c>
    </row>
    <row r="107" customFormat="false" ht="13.5" hidden="false" customHeight="false" outlineLevel="0" collapsed="false">
      <c r="B107" s="15"/>
      <c r="C107" s="2" t="n">
        <f aca="false">FLOOR(B107/$P$6,1)</f>
        <v>0</v>
      </c>
      <c r="D107" s="2" t="n">
        <f aca="false">FLOOR((B107-(C107*$P$6))/$Q$6,1)</f>
        <v>0</v>
      </c>
      <c r="E107" s="2" t="n">
        <f aca="false">FLOOR((B107-(C107*$P$6)-(D107*$Q$6))/$R$6,1)</f>
        <v>0</v>
      </c>
      <c r="F107" s="2" t="n">
        <f aca="false">FLOOR((B107-(C107*$P$6)-(D107*$Q$6)-(E107*$R$6))/$S$6,1)</f>
        <v>0</v>
      </c>
      <c r="G107" s="2" t="n">
        <f aca="false">FLOOR((B107-(C107*$P$6)-(D107*$Q$6)-(E107*$R$6)-(F107*$S$6))/$T$6,1)</f>
        <v>0</v>
      </c>
      <c r="H107" s="2" t="n">
        <f aca="false">FLOOR((B107-(C107*$P$6)-(D107*$Q$6)-(E107*$R$6)-(F107*$S$6)-(G107*$T$6))/$U$6,1)</f>
        <v>0</v>
      </c>
      <c r="I107" s="2" t="n">
        <f aca="false">FLOOR((B107-(C107*$P$6)-(D107*$Q$6)-(E107*$R$6)-(F107*$S$6)-(G107*$T$6)-(H107*$U$6))/$V$6,1)</f>
        <v>0</v>
      </c>
      <c r="J107" s="2" t="n">
        <f aca="false">FLOOR((B107-(C107*$P$6)-(D107*$Q$6)-(E107*$R$6)-(F107*$S$6)-(G107*$T$6)-(H107*$U$6)-(I107*$V$6))/$W$6,1)</f>
        <v>0</v>
      </c>
      <c r="K107" s="2" t="n">
        <f aca="false">FLOOR((B107-(C107*$P$6)-(D107*$Q$6)-(E107*$R$6)-(F107*$S$6)-(G107*$T$6)-(H107*$U$6)-(I107*$V$6)-(J107*$W$6))/$X$6,1)</f>
        <v>0</v>
      </c>
      <c r="L107" s="2" t="n">
        <f aca="false">FLOOR((B107-(C107*$P$6)-(D107*$Q$6)-(E107*$R$6)-(F107*$S$6)-(G107*$T$6)-(H107*$U$6)-(I107*$V$6)-(J107*$W$6)-(K107*$X$6))/$Y$6,1)</f>
        <v>0</v>
      </c>
      <c r="M107" s="2" t="n">
        <f aca="false">FLOOR((B107-(C107*$P$6)-(D107*$Q$6)-(E107*$R$6)-(F107*$S$6)-(G107*$T$6)-(H107*$U$6)-(I107*$V$6)-(J107*$W$6)-(K107*$X$6)-(L107*$Y$6))/$Z$6,1)</f>
        <v>0</v>
      </c>
      <c r="N107" s="3" t="n">
        <f aca="false">FLOOR((B107-(C107*$P$6)-(D107*$Q$6)-(E107*$R$6)-(F107*$S$6)-(G107*$T$6)-(H107*$U$6)-(I107*$V$6)-(J107*$W$6)-(K107*$X$6)-(L107*$Y$6)-(M107*$Z$6))/$AA$6,1)</f>
        <v>0</v>
      </c>
      <c r="P107" s="1" t="n">
        <f aca="false">IF(FLOOR(B107/$P$6,1)&gt;=P106,P106,FLOOR(B107/$P$6,1))</f>
        <v>0</v>
      </c>
      <c r="Q107" s="2" t="n">
        <f aca="false">IF(FLOOR((B107-(P107*$P$6))/$Q$6,1)&gt;=Q106,Q106,FLOOR((B107-(P107*$P$6))/$Q$6,1))</f>
        <v>0</v>
      </c>
      <c r="R107" s="2" t="n">
        <f aca="false">IF(FLOOR((B107-(P107*$P$6)-(Q107*$Q$6))/$R$6,1)&gt;=R106,R106,FLOOR((B107-(P107*$P$6)-(Q107*$Q$6))/$R$6,1))</f>
        <v>0</v>
      </c>
      <c r="S107" s="2" t="n">
        <f aca="false">IF(FLOOR((B107-(P107*$P$6)-(Q107*$Q$6)-(R107*$R$6))/$S$6,1)&gt;=S106,S106,FLOOR((B107-(P107*$P$6)-(Q107*$Q$6)-(R107*$R$6))/$S$6,1))</f>
        <v>0</v>
      </c>
      <c r="T107" s="2" t="n">
        <f aca="false">IF(FLOOR((B107-(P107*$P$6)-(Q107*$Q$6)-(R107*$R$6)-(S107*$S$6))/$T$6,1)&gt;=T106,T106,FLOOR((B107-(P107*$P$6)-(Q107*$Q$6)-(R107*$R$6)-(S107*$S$6))/$T$6,1))</f>
        <v>0</v>
      </c>
      <c r="U107" s="2" t="n">
        <f aca="false">IF(FLOOR((B107-(P107*$P$6)-(Q107*$Q$6)-(R107*$R$6)-(S107*$S$6)-(T107*$T$6))/$U$6,1)&gt;=U106,U106,FLOOR((B107-(P107*$P$6)-(Q107*$Q$6)-(R107*$R$6)-(S107*$S$6)-(T107*$T$6))/$U$6,1))</f>
        <v>0</v>
      </c>
      <c r="V107" s="2" t="n">
        <f aca="false">IF(FLOOR((B107-(P107*$P$6)-(Q107*$Q$6)-(R107*$R$6)-(S107*$S$6)-(T107*$T$6)-(U107*$U$6))/$V$6,1)&gt;=V106,V106,FLOOR((B107-(P107*$P$6)-(Q107*$Q$6)-(R107*$R$6)-(S107*$S$6)-(T107*$T$6)-(U107*$U$6))/$V$6,1))</f>
        <v>0</v>
      </c>
      <c r="W107" s="2" t="n">
        <f aca="false">IF(FLOOR((B107-(P107*$P$6)-(Q107*$Q$6)-(R107*$R$6)-(S107*$S$6)-(T107*$T$6)-(U107*$U$6)-(V107*$V$6))/$W$6,1)&gt;=W106,W106,FLOOR((B107-(P107*$P$6)-(Q107*$Q$6)-(R107*$R$6)-(S107*$S$6)-(T107*$T$6)-(U107*$U$6)-(V107*$V$6))/$W$6,1))</f>
        <v>0</v>
      </c>
      <c r="X107" s="2" t="n">
        <f aca="false">IF(FLOOR((B107-(P107*$P$6)-(Q107*$Q$6)-(R107*$R$6)-(S107*$S$6)-(T107*$T$6)-(U107*$U$6)-(V107*$V$6)-(W107*$W$6))/$X$6,1)&gt;=X106,X106,FLOOR((B107-(P107*$P$6)-(Q107*$Q$6)-(R107*$R$6)-(S107*$S$6)-(T107*$T$6)-(U107*$U$6)-(V107*$V$6)-(W107*$W$6))/$X$6,1))</f>
        <v>0</v>
      </c>
      <c r="Y107" s="2" t="n">
        <f aca="false">IF(FLOOR((B107-(P107*$P$6)-(Q107*$Q$6)-(R107*$R$6)-(S107*$S$6)-(T107*$T$6)-(U107*$U$6)-(V107*$V$6)-(W107*$W$6)-(X107*$X$6))/$Y$6,1)&gt;=Y106,Y106,FLOOR((B107-(P107*$P$6)-(Q107*$Q$6)-(R107*$R$6)-(S107*$S$6)-(T107*$T$6)-(U107*$U$6)-(V107*$V$6)-(W107*$W$6)-(X107*$X$6))/$Y$6,1))</f>
        <v>0</v>
      </c>
      <c r="Z107" s="2" t="n">
        <f aca="false">IF(FLOOR((B107-(P107*$P$6)-(Q107*$Q$6)-(R107*$R$6)-(S107*$S$6)-(T107*$T$6)-(U107*$U$6)-(V107*$V$6)-(W107*$W$6)-(X107*$X$6)-(Y107*$Y$6))/$Z$6,1)&gt;=Z106,Z106,FLOOR((B107-(P107*$P$6)-(Q107*$Q$6)-(R107*$R$6)-(S107*$S$6)-(T107*$T$6)-(U107*$U$6)-(V107*$V$6)-(W107*$W$6)-(X107*$X$6)-(Y107*$Y$6))/$Z$6,1))</f>
        <v>0</v>
      </c>
      <c r="AA107" s="2" t="n">
        <f aca="false">IF(FLOOR((B107-(P107*$P$6)-(Q107*$Q$6)-(R107*$R$6)-(S107*$S$6)-(T107*$T$6)-(U107*$U$6)-(V107*$V$6)-(W107*$W$6)-(X107*$X$6)-(Y107*$Y$6)-(Z107*$Z$6))/$AA$6,1)&gt;=AA106,AA106,FLOOR((B107-(P107*$P$6)-(Q107*$Q$6)-(R107*$R$6)-(S107*$S$6)-(T107*$T$6)-(U107*$U$6)-(V107*$V$6)-(W107*$W$6)-(X107*$X$6)-(Y107*$Y$6)-(Z107*$Z$6))/$AA$6,1))</f>
        <v>0</v>
      </c>
      <c r="AB107" s="3" t="n">
        <f aca="false">P107*$P$6+Q107*$Q$6+R107*$R$6+S107*$S$6+T107*$T$6+U107*$U$6+V107*$V$6+W107*$W$6+X107*$X$6+Y107*$Y$6+Z107*$Z$6+AA107*$AA$6</f>
        <v>0</v>
      </c>
      <c r="AC107" s="16" t="str">
        <f aca="false">IF(B107&gt;AB107,"&lt;&lt;&lt;","")</f>
        <v/>
      </c>
    </row>
    <row r="108" customFormat="false" ht="13.5" hidden="false" customHeight="false" outlineLevel="0" collapsed="false">
      <c r="P108" s="16" t="n">
        <f aca="false">P106-P107</f>
        <v>0</v>
      </c>
      <c r="Q108" s="16" t="n">
        <f aca="false">Q106-Q107</f>
        <v>10</v>
      </c>
      <c r="R108" s="16" t="n">
        <f aca="false">R106-R107</f>
        <v>11</v>
      </c>
      <c r="S108" s="16" t="n">
        <f aca="false">S106-S107</f>
        <v>12</v>
      </c>
      <c r="T108" s="16" t="n">
        <f aca="false">T106-T107</f>
        <v>6</v>
      </c>
      <c r="U108" s="16" t="n">
        <f aca="false">U106-U107</f>
        <v>10</v>
      </c>
      <c r="V108" s="16" t="n">
        <f aca="false">V106-V107</f>
        <v>12</v>
      </c>
      <c r="W108" s="16" t="n">
        <f aca="false">W106-W107</f>
        <v>6</v>
      </c>
      <c r="X108" s="16" t="n">
        <f aca="false">X106-X107</f>
        <v>10</v>
      </c>
      <c r="Y108" s="16" t="n">
        <f aca="false">Y106-Y107</f>
        <v>12</v>
      </c>
      <c r="Z108" s="16" t="n">
        <f aca="false">Z106-Z107</f>
        <v>6</v>
      </c>
      <c r="AA108" s="16" t="n">
        <f aca="false">AA106-AA107</f>
        <v>0</v>
      </c>
    </row>
    <row r="109" customFormat="false" ht="13.5" hidden="false" customHeight="false" outlineLevel="0" collapsed="false">
      <c r="B109" s="15"/>
      <c r="C109" s="2" t="n">
        <f aca="false">FLOOR(B109/$P$6,1)</f>
        <v>0</v>
      </c>
      <c r="D109" s="2" t="n">
        <f aca="false">FLOOR((B109-(C109*$P$6))/$Q$6,1)</f>
        <v>0</v>
      </c>
      <c r="E109" s="2" t="n">
        <f aca="false">FLOOR((B109-(C109*$P$6)-(D109*$Q$6))/$R$6,1)</f>
        <v>0</v>
      </c>
      <c r="F109" s="2" t="n">
        <f aca="false">FLOOR((B109-(C109*$P$6)-(D109*$Q$6)-(E109*$R$6))/$S$6,1)</f>
        <v>0</v>
      </c>
      <c r="G109" s="2" t="n">
        <f aca="false">FLOOR((B109-(C109*$P$6)-(D109*$Q$6)-(E109*$R$6)-(F109*$S$6))/$T$6,1)</f>
        <v>0</v>
      </c>
      <c r="H109" s="2" t="n">
        <f aca="false">FLOOR((B109-(C109*$P$6)-(D109*$Q$6)-(E109*$R$6)-(F109*$S$6)-(G109*$T$6))/$U$6,1)</f>
        <v>0</v>
      </c>
      <c r="I109" s="2" t="n">
        <f aca="false">FLOOR((B109-(C109*$P$6)-(D109*$Q$6)-(E109*$R$6)-(F109*$S$6)-(G109*$T$6)-(H109*$U$6))/$V$6,1)</f>
        <v>0</v>
      </c>
      <c r="J109" s="2" t="n">
        <f aca="false">FLOOR((B109-(C109*$P$6)-(D109*$Q$6)-(E109*$R$6)-(F109*$S$6)-(G109*$T$6)-(H109*$U$6)-(I109*$V$6))/$W$6,1)</f>
        <v>0</v>
      </c>
      <c r="K109" s="2" t="n">
        <f aca="false">FLOOR((B109-(C109*$P$6)-(D109*$Q$6)-(E109*$R$6)-(F109*$S$6)-(G109*$T$6)-(H109*$U$6)-(I109*$V$6)-(J109*$W$6))/$X$6,1)</f>
        <v>0</v>
      </c>
      <c r="L109" s="2" t="n">
        <f aca="false">FLOOR((B109-(C109*$P$6)-(D109*$Q$6)-(E109*$R$6)-(F109*$S$6)-(G109*$T$6)-(H109*$U$6)-(I109*$V$6)-(J109*$W$6)-(K109*$X$6))/$Y$6,1)</f>
        <v>0</v>
      </c>
      <c r="M109" s="2" t="n">
        <f aca="false">FLOOR((B109-(C109*$P$6)-(D109*$Q$6)-(E109*$R$6)-(F109*$S$6)-(G109*$T$6)-(H109*$U$6)-(I109*$V$6)-(J109*$W$6)-(K109*$X$6)-(L109*$Y$6))/$Z$6,1)</f>
        <v>0</v>
      </c>
      <c r="N109" s="3" t="n">
        <f aca="false">FLOOR((B109-(C109*$P$6)-(D109*$Q$6)-(E109*$R$6)-(F109*$S$6)-(G109*$T$6)-(H109*$U$6)-(I109*$V$6)-(J109*$W$6)-(K109*$X$6)-(L109*$Y$6)-(M109*$Z$6))/$AA$6,1)</f>
        <v>0</v>
      </c>
      <c r="P109" s="1" t="n">
        <f aca="false">IF(FLOOR(B109/$P$6,1)&gt;=P108,P108,FLOOR(B109/$P$6,1))</f>
        <v>0</v>
      </c>
      <c r="Q109" s="2" t="n">
        <f aca="false">IF(FLOOR((B109-(P109*$P$6))/$Q$6,1)&gt;=Q108,Q108,FLOOR((B109-(P109*$P$6))/$Q$6,1))</f>
        <v>0</v>
      </c>
      <c r="R109" s="2" t="n">
        <f aca="false">IF(FLOOR((B109-(P109*$P$6)-(Q109*$Q$6))/$R$6,1)&gt;=R108,R108,FLOOR((B109-(P109*$P$6)-(Q109*$Q$6))/$R$6,1))</f>
        <v>0</v>
      </c>
      <c r="S109" s="2" t="n">
        <f aca="false">IF(FLOOR((B109-(P109*$P$6)-(Q109*$Q$6)-(R109*$R$6))/$S$6,1)&gt;=S108,S108,FLOOR((B109-(P109*$P$6)-(Q109*$Q$6)-(R109*$R$6))/$S$6,1))</f>
        <v>0</v>
      </c>
      <c r="T109" s="2" t="n">
        <f aca="false">IF(FLOOR((B109-(P109*$P$6)-(Q109*$Q$6)-(R109*$R$6)-(S109*$S$6))/$T$6,1)&gt;=T108,T108,FLOOR((B109-(P109*$P$6)-(Q109*$Q$6)-(R109*$R$6)-(S109*$S$6))/$T$6,1))</f>
        <v>0</v>
      </c>
      <c r="U109" s="2" t="n">
        <f aca="false">IF(FLOOR((B109-(P109*$P$6)-(Q109*$Q$6)-(R109*$R$6)-(S109*$S$6)-(T109*$T$6))/$U$6,1)&gt;=U108,U108,FLOOR((B109-(P109*$P$6)-(Q109*$Q$6)-(R109*$R$6)-(S109*$S$6)-(T109*$T$6))/$U$6,1))</f>
        <v>0</v>
      </c>
      <c r="V109" s="2" t="n">
        <f aca="false">IF(FLOOR((B109-(P109*$P$6)-(Q109*$Q$6)-(R109*$R$6)-(S109*$S$6)-(T109*$T$6)-(U109*$U$6))/$V$6,1)&gt;=V108,V108,FLOOR((B109-(P109*$P$6)-(Q109*$Q$6)-(R109*$R$6)-(S109*$S$6)-(T109*$T$6)-(U109*$U$6))/$V$6,1))</f>
        <v>0</v>
      </c>
      <c r="W109" s="2" t="n">
        <f aca="false">IF(FLOOR((B109-(P109*$P$6)-(Q109*$Q$6)-(R109*$R$6)-(S109*$S$6)-(T109*$T$6)-(U109*$U$6)-(V109*$V$6))/$W$6,1)&gt;=W108,W108,FLOOR((B109-(P109*$P$6)-(Q109*$Q$6)-(R109*$R$6)-(S109*$S$6)-(T109*$T$6)-(U109*$U$6)-(V109*$V$6))/$W$6,1))</f>
        <v>0</v>
      </c>
      <c r="X109" s="2" t="n">
        <f aca="false">IF(FLOOR((B109-(P109*$P$6)-(Q109*$Q$6)-(R109*$R$6)-(S109*$S$6)-(T109*$T$6)-(U109*$U$6)-(V109*$V$6)-(W109*$W$6))/$X$6,1)&gt;=X108,X108,FLOOR((B109-(P109*$P$6)-(Q109*$Q$6)-(R109*$R$6)-(S109*$S$6)-(T109*$T$6)-(U109*$U$6)-(V109*$V$6)-(W109*$W$6))/$X$6,1))</f>
        <v>0</v>
      </c>
      <c r="Y109" s="2" t="n">
        <f aca="false">IF(FLOOR((B109-(P109*$P$6)-(Q109*$Q$6)-(R109*$R$6)-(S109*$S$6)-(T109*$T$6)-(U109*$U$6)-(V109*$V$6)-(W109*$W$6)-(X109*$X$6))/$Y$6,1)&gt;=Y108,Y108,FLOOR((B109-(P109*$P$6)-(Q109*$Q$6)-(R109*$R$6)-(S109*$S$6)-(T109*$T$6)-(U109*$U$6)-(V109*$V$6)-(W109*$W$6)-(X109*$X$6))/$Y$6,1))</f>
        <v>0</v>
      </c>
      <c r="Z109" s="2" t="n">
        <f aca="false">IF(FLOOR((B109-(P109*$P$6)-(Q109*$Q$6)-(R109*$R$6)-(S109*$S$6)-(T109*$T$6)-(U109*$U$6)-(V109*$V$6)-(W109*$W$6)-(X109*$X$6)-(Y109*$Y$6))/$Z$6,1)&gt;=Z108,Z108,FLOOR((B109-(P109*$P$6)-(Q109*$Q$6)-(R109*$R$6)-(S109*$S$6)-(T109*$T$6)-(U109*$U$6)-(V109*$V$6)-(W109*$W$6)-(X109*$X$6)-(Y109*$Y$6))/$Z$6,1))</f>
        <v>0</v>
      </c>
      <c r="AA109" s="2" t="n">
        <f aca="false">IF(FLOOR((B109-(P109*$P$6)-(Q109*$Q$6)-(R109*$R$6)-(S109*$S$6)-(T109*$T$6)-(U109*$U$6)-(V109*$V$6)-(W109*$W$6)-(X109*$X$6)-(Y109*$Y$6)-(Z109*$Z$6))/$AA$6,1)&gt;=AA108,AA108,FLOOR((B109-(P109*$P$6)-(Q109*$Q$6)-(R109*$R$6)-(S109*$S$6)-(T109*$T$6)-(U109*$U$6)-(V109*$V$6)-(W109*$W$6)-(X109*$X$6)-(Y109*$Y$6)-(Z109*$Z$6))/$AA$6,1))</f>
        <v>0</v>
      </c>
      <c r="AB109" s="3" t="n">
        <f aca="false">P109*$P$6+Q109*$Q$6+R109*$R$6+S109*$S$6+T109*$T$6+U109*$U$6+V109*$V$6+W109*$W$6+X109*$X$6+Y109*$Y$6+Z109*$Z$6+AA109*$AA$6</f>
        <v>0</v>
      </c>
      <c r="AC109" s="16" t="str">
        <f aca="false">IF(B109&gt;AB109,"&lt;&lt;&lt;","")</f>
        <v/>
      </c>
    </row>
    <row r="110" customFormat="false" ht="13.5" hidden="false" customHeight="false" outlineLevel="0" collapsed="false">
      <c r="P110" s="16" t="n">
        <f aca="false">P108-P109</f>
        <v>0</v>
      </c>
      <c r="Q110" s="16" t="n">
        <f aca="false">Q108-Q109</f>
        <v>10</v>
      </c>
      <c r="R110" s="16" t="n">
        <f aca="false">R108-R109</f>
        <v>11</v>
      </c>
      <c r="S110" s="16" t="n">
        <f aca="false">S108-S109</f>
        <v>12</v>
      </c>
      <c r="T110" s="16" t="n">
        <f aca="false">T108-T109</f>
        <v>6</v>
      </c>
      <c r="U110" s="16" t="n">
        <f aca="false">U108-U109</f>
        <v>10</v>
      </c>
      <c r="V110" s="16" t="n">
        <f aca="false">V108-V109</f>
        <v>12</v>
      </c>
      <c r="W110" s="16" t="n">
        <f aca="false">W108-W109</f>
        <v>6</v>
      </c>
      <c r="X110" s="16" t="n">
        <f aca="false">X108-X109</f>
        <v>10</v>
      </c>
      <c r="Y110" s="16" t="n">
        <f aca="false">Y108-Y109</f>
        <v>12</v>
      </c>
      <c r="Z110" s="16" t="n">
        <f aca="false">Z108-Z109</f>
        <v>6</v>
      </c>
      <c r="AA110" s="16" t="n">
        <f aca="false">AA108-AA109</f>
        <v>0</v>
      </c>
    </row>
    <row r="111" customFormat="false" ht="13.5" hidden="false" customHeight="false" outlineLevel="0" collapsed="false">
      <c r="B111" s="15"/>
      <c r="C111" s="2" t="n">
        <f aca="false">FLOOR(B111/$P$6,1)</f>
        <v>0</v>
      </c>
      <c r="D111" s="2" t="n">
        <f aca="false">FLOOR((B111-(C111*$P$6))/$Q$6,1)</f>
        <v>0</v>
      </c>
      <c r="E111" s="2" t="n">
        <f aca="false">FLOOR((B111-(C111*$P$6)-(D111*$Q$6))/$R$6,1)</f>
        <v>0</v>
      </c>
      <c r="F111" s="2" t="n">
        <f aca="false">FLOOR((B111-(C111*$P$6)-(D111*$Q$6)-(E111*$R$6))/$S$6,1)</f>
        <v>0</v>
      </c>
      <c r="G111" s="2" t="n">
        <f aca="false">FLOOR((B111-(C111*$P$6)-(D111*$Q$6)-(E111*$R$6)-(F111*$S$6))/$T$6,1)</f>
        <v>0</v>
      </c>
      <c r="H111" s="2" t="n">
        <f aca="false">FLOOR((B111-(C111*$P$6)-(D111*$Q$6)-(E111*$R$6)-(F111*$S$6)-(G111*$T$6))/$U$6,1)</f>
        <v>0</v>
      </c>
      <c r="I111" s="2" t="n">
        <f aca="false">FLOOR((B111-(C111*$P$6)-(D111*$Q$6)-(E111*$R$6)-(F111*$S$6)-(G111*$T$6)-(H111*$U$6))/$V$6,1)</f>
        <v>0</v>
      </c>
      <c r="J111" s="2" t="n">
        <f aca="false">FLOOR((B111-(C111*$P$6)-(D111*$Q$6)-(E111*$R$6)-(F111*$S$6)-(G111*$T$6)-(H111*$U$6)-(I111*$V$6))/$W$6,1)</f>
        <v>0</v>
      </c>
      <c r="K111" s="2" t="n">
        <f aca="false">FLOOR((B111-(C111*$P$6)-(D111*$Q$6)-(E111*$R$6)-(F111*$S$6)-(G111*$T$6)-(H111*$U$6)-(I111*$V$6)-(J111*$W$6))/$X$6,1)</f>
        <v>0</v>
      </c>
      <c r="L111" s="2" t="n">
        <f aca="false">FLOOR((B111-(C111*$P$6)-(D111*$Q$6)-(E111*$R$6)-(F111*$S$6)-(G111*$T$6)-(H111*$U$6)-(I111*$V$6)-(J111*$W$6)-(K111*$X$6))/$Y$6,1)</f>
        <v>0</v>
      </c>
      <c r="M111" s="2" t="n">
        <f aca="false">FLOOR((B111-(C111*$P$6)-(D111*$Q$6)-(E111*$R$6)-(F111*$S$6)-(G111*$T$6)-(H111*$U$6)-(I111*$V$6)-(J111*$W$6)-(K111*$X$6)-(L111*$Y$6))/$Z$6,1)</f>
        <v>0</v>
      </c>
      <c r="N111" s="3" t="n">
        <f aca="false">FLOOR((B111-(C111*$P$6)-(D111*$Q$6)-(E111*$R$6)-(F111*$S$6)-(G111*$T$6)-(H111*$U$6)-(I111*$V$6)-(J111*$W$6)-(K111*$X$6)-(L111*$Y$6)-(M111*$Z$6))/$AA$6,1)</f>
        <v>0</v>
      </c>
      <c r="P111" s="1" t="n">
        <f aca="false">IF(FLOOR(B111/$P$6,1)&gt;=P110,P110,FLOOR(B111/$P$6,1))</f>
        <v>0</v>
      </c>
      <c r="Q111" s="2" t="n">
        <f aca="false">IF(FLOOR((B111-(P111*$P$6))/$Q$6,1)&gt;=Q110,Q110,FLOOR((B111-(P111*$P$6))/$Q$6,1))</f>
        <v>0</v>
      </c>
      <c r="R111" s="2" t="n">
        <f aca="false">IF(FLOOR((B111-(P111*$P$6)-(Q111*$Q$6))/$R$6,1)&gt;=R110,R110,FLOOR((B111-(P111*$P$6)-(Q111*$Q$6))/$R$6,1))</f>
        <v>0</v>
      </c>
      <c r="S111" s="2" t="n">
        <f aca="false">IF(FLOOR((B111-(P111*$P$6)-(Q111*$Q$6)-(R111*$R$6))/$S$6,1)&gt;=S110,S110,FLOOR((B111-(P111*$P$6)-(Q111*$Q$6)-(R111*$R$6))/$S$6,1))</f>
        <v>0</v>
      </c>
      <c r="T111" s="2" t="n">
        <f aca="false">IF(FLOOR((B111-(P111*$P$6)-(Q111*$Q$6)-(R111*$R$6)-(S111*$S$6))/$T$6,1)&gt;=T110,T110,FLOOR((B111-(P111*$P$6)-(Q111*$Q$6)-(R111*$R$6)-(S111*$S$6))/$T$6,1))</f>
        <v>0</v>
      </c>
      <c r="U111" s="2" t="n">
        <f aca="false">IF(FLOOR((B111-(P111*$P$6)-(Q111*$Q$6)-(R111*$R$6)-(S111*$S$6)-(T111*$T$6))/$U$6,1)&gt;=U110,U110,FLOOR((B111-(P111*$P$6)-(Q111*$Q$6)-(R111*$R$6)-(S111*$S$6)-(T111*$T$6))/$U$6,1))</f>
        <v>0</v>
      </c>
      <c r="V111" s="2" t="n">
        <f aca="false">IF(FLOOR((B111-(P111*$P$6)-(Q111*$Q$6)-(R111*$R$6)-(S111*$S$6)-(T111*$T$6)-(U111*$U$6))/$V$6,1)&gt;=V110,V110,FLOOR((B111-(P111*$P$6)-(Q111*$Q$6)-(R111*$R$6)-(S111*$S$6)-(T111*$T$6)-(U111*$U$6))/$V$6,1))</f>
        <v>0</v>
      </c>
      <c r="W111" s="2" t="n">
        <f aca="false">IF(FLOOR((B111-(P111*$P$6)-(Q111*$Q$6)-(R111*$R$6)-(S111*$S$6)-(T111*$T$6)-(U111*$U$6)-(V111*$V$6))/$W$6,1)&gt;=W110,W110,FLOOR((B111-(P111*$P$6)-(Q111*$Q$6)-(R111*$R$6)-(S111*$S$6)-(T111*$T$6)-(U111*$U$6)-(V111*$V$6))/$W$6,1))</f>
        <v>0</v>
      </c>
      <c r="X111" s="2" t="n">
        <f aca="false">IF(FLOOR((B111-(P111*$P$6)-(Q111*$Q$6)-(R111*$R$6)-(S111*$S$6)-(T111*$T$6)-(U111*$U$6)-(V111*$V$6)-(W111*$W$6))/$X$6,1)&gt;=X110,X110,FLOOR((B111-(P111*$P$6)-(Q111*$Q$6)-(R111*$R$6)-(S111*$S$6)-(T111*$T$6)-(U111*$U$6)-(V111*$V$6)-(W111*$W$6))/$X$6,1))</f>
        <v>0</v>
      </c>
      <c r="Y111" s="2" t="n">
        <f aca="false">IF(FLOOR((B111-(P111*$P$6)-(Q111*$Q$6)-(R111*$R$6)-(S111*$S$6)-(T111*$T$6)-(U111*$U$6)-(V111*$V$6)-(W111*$W$6)-(X111*$X$6))/$Y$6,1)&gt;=Y110,Y110,FLOOR((B111-(P111*$P$6)-(Q111*$Q$6)-(R111*$R$6)-(S111*$S$6)-(T111*$T$6)-(U111*$U$6)-(V111*$V$6)-(W111*$W$6)-(X111*$X$6))/$Y$6,1))</f>
        <v>0</v>
      </c>
      <c r="Z111" s="2" t="n">
        <f aca="false">IF(FLOOR((B111-(P111*$P$6)-(Q111*$Q$6)-(R111*$R$6)-(S111*$S$6)-(T111*$T$6)-(U111*$U$6)-(V111*$V$6)-(W111*$W$6)-(X111*$X$6)-(Y111*$Y$6))/$Z$6,1)&gt;=Z110,Z110,FLOOR((B111-(P111*$P$6)-(Q111*$Q$6)-(R111*$R$6)-(S111*$S$6)-(T111*$T$6)-(U111*$U$6)-(V111*$V$6)-(W111*$W$6)-(X111*$X$6)-(Y111*$Y$6))/$Z$6,1))</f>
        <v>0</v>
      </c>
      <c r="AA111" s="2" t="n">
        <f aca="false">IF(FLOOR((B111-(P111*$P$6)-(Q111*$Q$6)-(R111*$R$6)-(S111*$S$6)-(T111*$T$6)-(U111*$U$6)-(V111*$V$6)-(W111*$W$6)-(X111*$X$6)-(Y111*$Y$6)-(Z111*$Z$6))/$AA$6,1)&gt;=AA110,AA110,FLOOR((B111-(P111*$P$6)-(Q111*$Q$6)-(R111*$R$6)-(S111*$S$6)-(T111*$T$6)-(U111*$U$6)-(V111*$V$6)-(W111*$W$6)-(X111*$X$6)-(Y111*$Y$6)-(Z111*$Z$6))/$AA$6,1))</f>
        <v>0</v>
      </c>
      <c r="AB111" s="3" t="n">
        <f aca="false">P111*$P$6+Q111*$Q$6+R111*$R$6+S111*$S$6+T111*$T$6+U111*$U$6+V111*$V$6+W111*$W$6+X111*$X$6+Y111*$Y$6+Z111*$Z$6+AA111*$AA$6</f>
        <v>0</v>
      </c>
      <c r="AC111" s="16" t="str">
        <f aca="false">IF(B111&gt;AB111,"&lt;&lt;&lt;","")</f>
        <v/>
      </c>
    </row>
    <row r="112" customFormat="false" ht="13.5" hidden="false" customHeight="false" outlineLevel="0" collapsed="false">
      <c r="P112" s="16" t="n">
        <f aca="false">P110-P111</f>
        <v>0</v>
      </c>
      <c r="Q112" s="16" t="n">
        <f aca="false">Q110-Q111</f>
        <v>10</v>
      </c>
      <c r="R112" s="16" t="n">
        <f aca="false">R110-R111</f>
        <v>11</v>
      </c>
      <c r="S112" s="16" t="n">
        <f aca="false">S110-S111</f>
        <v>12</v>
      </c>
      <c r="T112" s="16" t="n">
        <f aca="false">T110-T111</f>
        <v>6</v>
      </c>
      <c r="U112" s="16" t="n">
        <f aca="false">U110-U111</f>
        <v>10</v>
      </c>
      <c r="V112" s="16" t="n">
        <f aca="false">V110-V111</f>
        <v>12</v>
      </c>
      <c r="W112" s="16" t="n">
        <f aca="false">W110-W111</f>
        <v>6</v>
      </c>
      <c r="X112" s="16" t="n">
        <f aca="false">X110-X111</f>
        <v>10</v>
      </c>
      <c r="Y112" s="16" t="n">
        <f aca="false">Y110-Y111</f>
        <v>12</v>
      </c>
      <c r="Z112" s="16" t="n">
        <f aca="false">Z110-Z111</f>
        <v>6</v>
      </c>
      <c r="AA112" s="16" t="n">
        <f aca="false">AA110-AA111</f>
        <v>0</v>
      </c>
    </row>
    <row r="113" customFormat="false" ht="13.5" hidden="false" customHeight="false" outlineLevel="0" collapsed="false">
      <c r="B113" s="15"/>
      <c r="C113" s="2" t="n">
        <f aca="false">FLOOR(B113/$P$6,1)</f>
        <v>0</v>
      </c>
      <c r="D113" s="2" t="n">
        <f aca="false">FLOOR((B113-(C113*$P$6))/$Q$6,1)</f>
        <v>0</v>
      </c>
      <c r="E113" s="2" t="n">
        <f aca="false">FLOOR((B113-(C113*$P$6)-(D113*$Q$6))/$R$6,1)</f>
        <v>0</v>
      </c>
      <c r="F113" s="2" t="n">
        <f aca="false">FLOOR((B113-(C113*$P$6)-(D113*$Q$6)-(E113*$R$6))/$S$6,1)</f>
        <v>0</v>
      </c>
      <c r="G113" s="2" t="n">
        <f aca="false">FLOOR((B113-(C113*$P$6)-(D113*$Q$6)-(E113*$R$6)-(F113*$S$6))/$T$6,1)</f>
        <v>0</v>
      </c>
      <c r="H113" s="2" t="n">
        <f aca="false">FLOOR((B113-(C113*$P$6)-(D113*$Q$6)-(E113*$R$6)-(F113*$S$6)-(G113*$T$6))/$U$6,1)</f>
        <v>0</v>
      </c>
      <c r="I113" s="2" t="n">
        <f aca="false">FLOOR((B113-(C113*$P$6)-(D113*$Q$6)-(E113*$R$6)-(F113*$S$6)-(G113*$T$6)-(H113*$U$6))/$V$6,1)</f>
        <v>0</v>
      </c>
      <c r="J113" s="2" t="n">
        <f aca="false">FLOOR((B113-(C113*$P$6)-(D113*$Q$6)-(E113*$R$6)-(F113*$S$6)-(G113*$T$6)-(H113*$U$6)-(I113*$V$6))/$W$6,1)</f>
        <v>0</v>
      </c>
      <c r="K113" s="2" t="n">
        <f aca="false">FLOOR((B113-(C113*$P$6)-(D113*$Q$6)-(E113*$R$6)-(F113*$S$6)-(G113*$T$6)-(H113*$U$6)-(I113*$V$6)-(J113*$W$6))/$X$6,1)</f>
        <v>0</v>
      </c>
      <c r="L113" s="2" t="n">
        <f aca="false">FLOOR((B113-(C113*$P$6)-(D113*$Q$6)-(E113*$R$6)-(F113*$S$6)-(G113*$T$6)-(H113*$U$6)-(I113*$V$6)-(J113*$W$6)-(K113*$X$6))/$Y$6,1)</f>
        <v>0</v>
      </c>
      <c r="M113" s="2" t="n">
        <f aca="false">FLOOR((B113-(C113*$P$6)-(D113*$Q$6)-(E113*$R$6)-(F113*$S$6)-(G113*$T$6)-(H113*$U$6)-(I113*$V$6)-(J113*$W$6)-(K113*$X$6)-(L113*$Y$6))/$Z$6,1)</f>
        <v>0</v>
      </c>
      <c r="N113" s="3" t="n">
        <f aca="false">FLOOR((B113-(C113*$P$6)-(D113*$Q$6)-(E113*$R$6)-(F113*$S$6)-(G113*$T$6)-(H113*$U$6)-(I113*$V$6)-(J113*$W$6)-(K113*$X$6)-(L113*$Y$6)-(M113*$Z$6))/$AA$6,1)</f>
        <v>0</v>
      </c>
      <c r="P113" s="1" t="n">
        <f aca="false">IF(FLOOR(B113/$P$6,1)&gt;=P112,P112,FLOOR(B113/$P$6,1))</f>
        <v>0</v>
      </c>
      <c r="Q113" s="2" t="n">
        <f aca="false">IF(FLOOR((B113-(P113*$P$6))/$Q$6,1)&gt;=Q112,Q112,FLOOR((B113-(P113*$P$6))/$Q$6,1))</f>
        <v>0</v>
      </c>
      <c r="R113" s="2" t="n">
        <f aca="false">IF(FLOOR((B113-(P113*$P$6)-(Q113*$Q$6))/$R$6,1)&gt;=R112,R112,FLOOR((B113-(P113*$P$6)-(Q113*$Q$6))/$R$6,1))</f>
        <v>0</v>
      </c>
      <c r="S113" s="2" t="n">
        <f aca="false">IF(FLOOR((B113-(P113*$P$6)-(Q113*$Q$6)-(R113*$R$6))/$S$6,1)&gt;=S112,S112,FLOOR((B113-(P113*$P$6)-(Q113*$Q$6)-(R113*$R$6))/$S$6,1))</f>
        <v>0</v>
      </c>
      <c r="T113" s="2" t="n">
        <f aca="false">IF(FLOOR((B113-(P113*$P$6)-(Q113*$Q$6)-(R113*$R$6)-(S113*$S$6))/$T$6,1)&gt;=T112,T112,FLOOR((B113-(P113*$P$6)-(Q113*$Q$6)-(R113*$R$6)-(S113*$S$6))/$T$6,1))</f>
        <v>0</v>
      </c>
      <c r="U113" s="2" t="n">
        <f aca="false">IF(FLOOR((B113-(P113*$P$6)-(Q113*$Q$6)-(R113*$R$6)-(S113*$S$6)-(T113*$T$6))/$U$6,1)&gt;=U112,U112,FLOOR((B113-(P113*$P$6)-(Q113*$Q$6)-(R113*$R$6)-(S113*$S$6)-(T113*$T$6))/$U$6,1))</f>
        <v>0</v>
      </c>
      <c r="V113" s="2" t="n">
        <f aca="false">IF(FLOOR((B113-(P113*$P$6)-(Q113*$Q$6)-(R113*$R$6)-(S113*$S$6)-(T113*$T$6)-(U113*$U$6))/$V$6,1)&gt;=V112,V112,FLOOR((B113-(P113*$P$6)-(Q113*$Q$6)-(R113*$R$6)-(S113*$S$6)-(T113*$T$6)-(U113*$U$6))/$V$6,1))</f>
        <v>0</v>
      </c>
      <c r="W113" s="2" t="n">
        <f aca="false">IF(FLOOR((B113-(P113*$P$6)-(Q113*$Q$6)-(R113*$R$6)-(S113*$S$6)-(T113*$T$6)-(U113*$U$6)-(V113*$V$6))/$W$6,1)&gt;=W112,W112,FLOOR((B113-(P113*$P$6)-(Q113*$Q$6)-(R113*$R$6)-(S113*$S$6)-(T113*$T$6)-(U113*$U$6)-(V113*$V$6))/$W$6,1))</f>
        <v>0</v>
      </c>
      <c r="X113" s="2" t="n">
        <f aca="false">IF(FLOOR((B113-(P113*$P$6)-(Q113*$Q$6)-(R113*$R$6)-(S113*$S$6)-(T113*$T$6)-(U113*$U$6)-(V113*$V$6)-(W113*$W$6))/$X$6,1)&gt;=X112,X112,FLOOR((B113-(P113*$P$6)-(Q113*$Q$6)-(R113*$R$6)-(S113*$S$6)-(T113*$T$6)-(U113*$U$6)-(V113*$V$6)-(W113*$W$6))/$X$6,1))</f>
        <v>0</v>
      </c>
      <c r="Y113" s="2" t="n">
        <f aca="false">IF(FLOOR((B113-(P113*$P$6)-(Q113*$Q$6)-(R113*$R$6)-(S113*$S$6)-(T113*$T$6)-(U113*$U$6)-(V113*$V$6)-(W113*$W$6)-(X113*$X$6))/$Y$6,1)&gt;=Y112,Y112,FLOOR((B113-(P113*$P$6)-(Q113*$Q$6)-(R113*$R$6)-(S113*$S$6)-(T113*$T$6)-(U113*$U$6)-(V113*$V$6)-(W113*$W$6)-(X113*$X$6))/$Y$6,1))</f>
        <v>0</v>
      </c>
      <c r="Z113" s="2" t="n">
        <f aca="false">IF(FLOOR((B113-(P113*$P$6)-(Q113*$Q$6)-(R113*$R$6)-(S113*$S$6)-(T113*$T$6)-(U113*$U$6)-(V113*$V$6)-(W113*$W$6)-(X113*$X$6)-(Y113*$Y$6))/$Z$6,1)&gt;=Z112,Z112,FLOOR((B113-(P113*$P$6)-(Q113*$Q$6)-(R113*$R$6)-(S113*$S$6)-(T113*$T$6)-(U113*$U$6)-(V113*$V$6)-(W113*$W$6)-(X113*$X$6)-(Y113*$Y$6))/$Z$6,1))</f>
        <v>0</v>
      </c>
      <c r="AA113" s="2" t="n">
        <f aca="false">IF(FLOOR((B113-(P113*$P$6)-(Q113*$Q$6)-(R113*$R$6)-(S113*$S$6)-(T113*$T$6)-(U113*$U$6)-(V113*$V$6)-(W113*$W$6)-(X113*$X$6)-(Y113*$Y$6)-(Z113*$Z$6))/$AA$6,1)&gt;=AA112,AA112,FLOOR((B113-(P113*$P$6)-(Q113*$Q$6)-(R113*$R$6)-(S113*$S$6)-(T113*$T$6)-(U113*$U$6)-(V113*$V$6)-(W113*$W$6)-(X113*$X$6)-(Y113*$Y$6)-(Z113*$Z$6))/$AA$6,1))</f>
        <v>0</v>
      </c>
      <c r="AB113" s="3" t="n">
        <f aca="false">P113*$P$6+Q113*$Q$6+R113*$R$6+S113*$S$6+T113*$T$6+U113*$U$6+V113*$V$6+W113*$W$6+X113*$X$6+Y113*$Y$6+Z113*$Z$6+AA113*$AA$6</f>
        <v>0</v>
      </c>
      <c r="AC113" s="16" t="str">
        <f aca="false">IF(B113&gt;AB113,"&lt;&lt;&lt;","")</f>
        <v/>
      </c>
    </row>
    <row r="114" customFormat="false" ht="13.5" hidden="false" customHeight="false" outlineLevel="0" collapsed="false">
      <c r="P114" s="16" t="n">
        <f aca="false">P112-P113</f>
        <v>0</v>
      </c>
      <c r="Q114" s="16" t="n">
        <f aca="false">Q112-Q113</f>
        <v>10</v>
      </c>
      <c r="R114" s="16" t="n">
        <f aca="false">R112-R113</f>
        <v>11</v>
      </c>
      <c r="S114" s="16" t="n">
        <f aca="false">S112-S113</f>
        <v>12</v>
      </c>
      <c r="T114" s="16" t="n">
        <f aca="false">T112-T113</f>
        <v>6</v>
      </c>
      <c r="U114" s="16" t="n">
        <f aca="false">U112-U113</f>
        <v>10</v>
      </c>
      <c r="V114" s="16" t="n">
        <f aca="false">V112-V113</f>
        <v>12</v>
      </c>
      <c r="W114" s="16" t="n">
        <f aca="false">W112-W113</f>
        <v>6</v>
      </c>
      <c r="X114" s="16" t="n">
        <f aca="false">X112-X113</f>
        <v>10</v>
      </c>
      <c r="Y114" s="16" t="n">
        <f aca="false">Y112-Y113</f>
        <v>12</v>
      </c>
      <c r="Z114" s="16" t="n">
        <f aca="false">Z112-Z113</f>
        <v>6</v>
      </c>
      <c r="AA114" s="16" t="n">
        <f aca="false">AA112-AA113</f>
        <v>0</v>
      </c>
    </row>
    <row r="115" customFormat="false" ht="13.5" hidden="false" customHeight="false" outlineLevel="0" collapsed="false">
      <c r="B115" s="15"/>
      <c r="C115" s="2" t="n">
        <f aca="false">FLOOR(B115/$P$6,1)</f>
        <v>0</v>
      </c>
      <c r="D115" s="2" t="n">
        <f aca="false">FLOOR((B115-(C115*$P$6))/$Q$6,1)</f>
        <v>0</v>
      </c>
      <c r="E115" s="2" t="n">
        <f aca="false">FLOOR((B115-(C115*$P$6)-(D115*$Q$6))/$R$6,1)</f>
        <v>0</v>
      </c>
      <c r="F115" s="2" t="n">
        <f aca="false">FLOOR((B115-(C115*$P$6)-(D115*$Q$6)-(E115*$R$6))/$S$6,1)</f>
        <v>0</v>
      </c>
      <c r="G115" s="2" t="n">
        <f aca="false">FLOOR((B115-(C115*$P$6)-(D115*$Q$6)-(E115*$R$6)-(F115*$S$6))/$T$6,1)</f>
        <v>0</v>
      </c>
      <c r="H115" s="2" t="n">
        <f aca="false">FLOOR((B115-(C115*$P$6)-(D115*$Q$6)-(E115*$R$6)-(F115*$S$6)-(G115*$T$6))/$U$6,1)</f>
        <v>0</v>
      </c>
      <c r="I115" s="2" t="n">
        <f aca="false">FLOOR((B115-(C115*$P$6)-(D115*$Q$6)-(E115*$R$6)-(F115*$S$6)-(G115*$T$6)-(H115*$U$6))/$V$6,1)</f>
        <v>0</v>
      </c>
      <c r="J115" s="2" t="n">
        <f aca="false">FLOOR((B115-(C115*$P$6)-(D115*$Q$6)-(E115*$R$6)-(F115*$S$6)-(G115*$T$6)-(H115*$U$6)-(I115*$V$6))/$W$6,1)</f>
        <v>0</v>
      </c>
      <c r="K115" s="2" t="n">
        <f aca="false">FLOOR((B115-(C115*$P$6)-(D115*$Q$6)-(E115*$R$6)-(F115*$S$6)-(G115*$T$6)-(H115*$U$6)-(I115*$V$6)-(J115*$W$6))/$X$6,1)</f>
        <v>0</v>
      </c>
      <c r="L115" s="2" t="n">
        <f aca="false">FLOOR((B115-(C115*$P$6)-(D115*$Q$6)-(E115*$R$6)-(F115*$S$6)-(G115*$T$6)-(H115*$U$6)-(I115*$V$6)-(J115*$W$6)-(K115*$X$6))/$Y$6,1)</f>
        <v>0</v>
      </c>
      <c r="M115" s="2" t="n">
        <f aca="false">FLOOR((B115-(C115*$P$6)-(D115*$Q$6)-(E115*$R$6)-(F115*$S$6)-(G115*$T$6)-(H115*$U$6)-(I115*$V$6)-(J115*$W$6)-(K115*$X$6)-(L115*$Y$6))/$Z$6,1)</f>
        <v>0</v>
      </c>
      <c r="N115" s="3" t="n">
        <f aca="false">FLOOR((B115-(C115*$P$6)-(D115*$Q$6)-(E115*$R$6)-(F115*$S$6)-(G115*$T$6)-(H115*$U$6)-(I115*$V$6)-(J115*$W$6)-(K115*$X$6)-(L115*$Y$6)-(M115*$Z$6))/$AA$6,1)</f>
        <v>0</v>
      </c>
      <c r="P115" s="1" t="n">
        <f aca="false">IF(FLOOR(B115/$P$6,1)&gt;=P114,P114,FLOOR(B115/$P$6,1))</f>
        <v>0</v>
      </c>
      <c r="Q115" s="2" t="n">
        <f aca="false">IF(FLOOR((B115-(P115*$P$6))/$Q$6,1)&gt;=Q114,Q114,FLOOR((B115-(P115*$P$6))/$Q$6,1))</f>
        <v>0</v>
      </c>
      <c r="R115" s="2" t="n">
        <f aca="false">IF(FLOOR((B115-(P115*$P$6)-(Q115*$Q$6))/$R$6,1)&gt;=R114,R114,FLOOR((B115-(P115*$P$6)-(Q115*$Q$6))/$R$6,1))</f>
        <v>0</v>
      </c>
      <c r="S115" s="2" t="n">
        <f aca="false">IF(FLOOR((B115-(P115*$P$6)-(Q115*$Q$6)-(R115*$R$6))/$S$6,1)&gt;=S114,S114,FLOOR((B115-(P115*$P$6)-(Q115*$Q$6)-(R115*$R$6))/$S$6,1))</f>
        <v>0</v>
      </c>
      <c r="T115" s="2" t="n">
        <f aca="false">IF(FLOOR((B115-(P115*$P$6)-(Q115*$Q$6)-(R115*$R$6)-(S115*$S$6))/$T$6,1)&gt;=T114,T114,FLOOR((B115-(P115*$P$6)-(Q115*$Q$6)-(R115*$R$6)-(S115*$S$6))/$T$6,1))</f>
        <v>0</v>
      </c>
      <c r="U115" s="2" t="n">
        <f aca="false">IF(FLOOR((B115-(P115*$P$6)-(Q115*$Q$6)-(R115*$R$6)-(S115*$S$6)-(T115*$T$6))/$U$6,1)&gt;=U114,U114,FLOOR((B115-(P115*$P$6)-(Q115*$Q$6)-(R115*$R$6)-(S115*$S$6)-(T115*$T$6))/$U$6,1))</f>
        <v>0</v>
      </c>
      <c r="V115" s="2" t="n">
        <f aca="false">IF(FLOOR((B115-(P115*$P$6)-(Q115*$Q$6)-(R115*$R$6)-(S115*$S$6)-(T115*$T$6)-(U115*$U$6))/$V$6,1)&gt;=V114,V114,FLOOR((B115-(P115*$P$6)-(Q115*$Q$6)-(R115*$R$6)-(S115*$S$6)-(T115*$T$6)-(U115*$U$6))/$V$6,1))</f>
        <v>0</v>
      </c>
      <c r="W115" s="2" t="n">
        <f aca="false">IF(FLOOR((B115-(P115*$P$6)-(Q115*$Q$6)-(R115*$R$6)-(S115*$S$6)-(T115*$T$6)-(U115*$U$6)-(V115*$V$6))/$W$6,1)&gt;=W114,W114,FLOOR((B115-(P115*$P$6)-(Q115*$Q$6)-(R115*$R$6)-(S115*$S$6)-(T115*$T$6)-(U115*$U$6)-(V115*$V$6))/$W$6,1))</f>
        <v>0</v>
      </c>
      <c r="X115" s="2" t="n">
        <f aca="false">IF(FLOOR((B115-(P115*$P$6)-(Q115*$Q$6)-(R115*$R$6)-(S115*$S$6)-(T115*$T$6)-(U115*$U$6)-(V115*$V$6)-(W115*$W$6))/$X$6,1)&gt;=X114,X114,FLOOR((B115-(P115*$P$6)-(Q115*$Q$6)-(R115*$R$6)-(S115*$S$6)-(T115*$T$6)-(U115*$U$6)-(V115*$V$6)-(W115*$W$6))/$X$6,1))</f>
        <v>0</v>
      </c>
      <c r="Y115" s="2" t="n">
        <f aca="false">IF(FLOOR((B115-(P115*$P$6)-(Q115*$Q$6)-(R115*$R$6)-(S115*$S$6)-(T115*$T$6)-(U115*$U$6)-(V115*$V$6)-(W115*$W$6)-(X115*$X$6))/$Y$6,1)&gt;=Y114,Y114,FLOOR((B115-(P115*$P$6)-(Q115*$Q$6)-(R115*$R$6)-(S115*$S$6)-(T115*$T$6)-(U115*$U$6)-(V115*$V$6)-(W115*$W$6)-(X115*$X$6))/$Y$6,1))</f>
        <v>0</v>
      </c>
      <c r="Z115" s="2" t="n">
        <f aca="false">IF(FLOOR((B115-(P115*$P$6)-(Q115*$Q$6)-(R115*$R$6)-(S115*$S$6)-(T115*$T$6)-(U115*$U$6)-(V115*$V$6)-(W115*$W$6)-(X115*$X$6)-(Y115*$Y$6))/$Z$6,1)&gt;=Z114,Z114,FLOOR((B115-(P115*$P$6)-(Q115*$Q$6)-(R115*$R$6)-(S115*$S$6)-(T115*$T$6)-(U115*$U$6)-(V115*$V$6)-(W115*$W$6)-(X115*$X$6)-(Y115*$Y$6))/$Z$6,1))</f>
        <v>0</v>
      </c>
      <c r="AA115" s="2" t="n">
        <f aca="false">IF(FLOOR((B115-(P115*$P$6)-(Q115*$Q$6)-(R115*$R$6)-(S115*$S$6)-(T115*$T$6)-(U115*$U$6)-(V115*$V$6)-(W115*$W$6)-(X115*$X$6)-(Y115*$Y$6)-(Z115*$Z$6))/$AA$6,1)&gt;=AA114,AA114,FLOOR((B115-(P115*$P$6)-(Q115*$Q$6)-(R115*$R$6)-(S115*$S$6)-(T115*$T$6)-(U115*$U$6)-(V115*$V$6)-(W115*$W$6)-(X115*$X$6)-(Y115*$Y$6)-(Z115*$Z$6))/$AA$6,1))</f>
        <v>0</v>
      </c>
      <c r="AB115" s="3" t="n">
        <f aca="false">P115*$P$6+Q115*$Q$6+R115*$R$6+S115*$S$6+T115*$T$6+U115*$U$6+V115*$V$6+W115*$W$6+X115*$X$6+Y115*$Y$6+Z115*$Z$6+AA115*$AA$6</f>
        <v>0</v>
      </c>
      <c r="AC115" s="16" t="str">
        <f aca="false">IF(B115&gt;AB115,"&lt;&lt;&lt;","")</f>
        <v/>
      </c>
    </row>
    <row r="116" customFormat="false" ht="13.5" hidden="false" customHeight="false" outlineLevel="0" collapsed="false">
      <c r="P116" s="16" t="n">
        <f aca="false">P114-P115</f>
        <v>0</v>
      </c>
      <c r="Q116" s="16" t="n">
        <f aca="false">Q114-Q115</f>
        <v>10</v>
      </c>
      <c r="R116" s="16" t="n">
        <f aca="false">R114-R115</f>
        <v>11</v>
      </c>
      <c r="S116" s="16" t="n">
        <f aca="false">S114-S115</f>
        <v>12</v>
      </c>
      <c r="T116" s="16" t="n">
        <f aca="false">T114-T115</f>
        <v>6</v>
      </c>
      <c r="U116" s="16" t="n">
        <f aca="false">U114-U115</f>
        <v>10</v>
      </c>
      <c r="V116" s="16" t="n">
        <f aca="false">V114-V115</f>
        <v>12</v>
      </c>
      <c r="W116" s="16" t="n">
        <f aca="false">W114-W115</f>
        <v>6</v>
      </c>
      <c r="X116" s="16" t="n">
        <f aca="false">X114-X115</f>
        <v>10</v>
      </c>
      <c r="Y116" s="16" t="n">
        <f aca="false">Y114-Y115</f>
        <v>12</v>
      </c>
      <c r="Z116" s="16" t="n">
        <f aca="false">Z114-Z115</f>
        <v>6</v>
      </c>
      <c r="AA116" s="16" t="n">
        <f aca="false">AA114-AA115</f>
        <v>0</v>
      </c>
    </row>
    <row r="117" customFormat="false" ht="13.5" hidden="false" customHeight="false" outlineLevel="0" collapsed="false">
      <c r="B117" s="15"/>
      <c r="C117" s="2" t="n">
        <f aca="false">FLOOR(B117/$P$6,1)</f>
        <v>0</v>
      </c>
      <c r="D117" s="2" t="n">
        <f aca="false">FLOOR((B117-(C117*$P$6))/$Q$6,1)</f>
        <v>0</v>
      </c>
      <c r="E117" s="2" t="n">
        <f aca="false">FLOOR((B117-(C117*$P$6)-(D117*$Q$6))/$R$6,1)</f>
        <v>0</v>
      </c>
      <c r="F117" s="2" t="n">
        <f aca="false">FLOOR((B117-(C117*$P$6)-(D117*$Q$6)-(E117*$R$6))/$S$6,1)</f>
        <v>0</v>
      </c>
      <c r="G117" s="2" t="n">
        <f aca="false">FLOOR((B117-(C117*$P$6)-(D117*$Q$6)-(E117*$R$6)-(F117*$S$6))/$T$6,1)</f>
        <v>0</v>
      </c>
      <c r="H117" s="2" t="n">
        <f aca="false">FLOOR((B117-(C117*$P$6)-(D117*$Q$6)-(E117*$R$6)-(F117*$S$6)-(G117*$T$6))/$U$6,1)</f>
        <v>0</v>
      </c>
      <c r="I117" s="2" t="n">
        <f aca="false">FLOOR((B117-(C117*$P$6)-(D117*$Q$6)-(E117*$R$6)-(F117*$S$6)-(G117*$T$6)-(H117*$U$6))/$V$6,1)</f>
        <v>0</v>
      </c>
      <c r="J117" s="2" t="n">
        <f aca="false">FLOOR((B117-(C117*$P$6)-(D117*$Q$6)-(E117*$R$6)-(F117*$S$6)-(G117*$T$6)-(H117*$U$6)-(I117*$V$6))/$W$6,1)</f>
        <v>0</v>
      </c>
      <c r="K117" s="2" t="n">
        <f aca="false">FLOOR((B117-(C117*$P$6)-(D117*$Q$6)-(E117*$R$6)-(F117*$S$6)-(G117*$T$6)-(H117*$U$6)-(I117*$V$6)-(J117*$W$6))/$X$6,1)</f>
        <v>0</v>
      </c>
      <c r="L117" s="2" t="n">
        <f aca="false">FLOOR((B117-(C117*$P$6)-(D117*$Q$6)-(E117*$R$6)-(F117*$S$6)-(G117*$T$6)-(H117*$U$6)-(I117*$V$6)-(J117*$W$6)-(K117*$X$6))/$Y$6,1)</f>
        <v>0</v>
      </c>
      <c r="M117" s="2" t="n">
        <f aca="false">FLOOR((B117-(C117*$P$6)-(D117*$Q$6)-(E117*$R$6)-(F117*$S$6)-(G117*$T$6)-(H117*$U$6)-(I117*$V$6)-(J117*$W$6)-(K117*$X$6)-(L117*$Y$6))/$Z$6,1)</f>
        <v>0</v>
      </c>
      <c r="N117" s="3" t="n">
        <f aca="false">FLOOR((B117-(C117*$P$6)-(D117*$Q$6)-(E117*$R$6)-(F117*$S$6)-(G117*$T$6)-(H117*$U$6)-(I117*$V$6)-(J117*$W$6)-(K117*$X$6)-(L117*$Y$6)-(M117*$Z$6))/$AA$6,1)</f>
        <v>0</v>
      </c>
      <c r="P117" s="1" t="n">
        <f aca="false">IF(FLOOR(B117/$P$6,1)&gt;=P116,P116,FLOOR(B117/$P$6,1))</f>
        <v>0</v>
      </c>
      <c r="Q117" s="2" t="n">
        <f aca="false">IF(FLOOR((B117-(P117*$P$6))/$Q$6,1)&gt;=Q116,Q116,FLOOR((B117-(P117*$P$6))/$Q$6,1))</f>
        <v>0</v>
      </c>
      <c r="R117" s="2" t="n">
        <f aca="false">IF(FLOOR((B117-(P117*$P$6)-(Q117*$Q$6))/$R$6,1)&gt;=R116,R116,FLOOR((B117-(P117*$P$6)-(Q117*$Q$6))/$R$6,1))</f>
        <v>0</v>
      </c>
      <c r="S117" s="2" t="n">
        <f aca="false">IF(FLOOR((B117-(P117*$P$6)-(Q117*$Q$6)-(R117*$R$6))/$S$6,1)&gt;=S116,S116,FLOOR((B117-(P117*$P$6)-(Q117*$Q$6)-(R117*$R$6))/$S$6,1))</f>
        <v>0</v>
      </c>
      <c r="T117" s="2" t="n">
        <f aca="false">IF(FLOOR((B117-(P117*$P$6)-(Q117*$Q$6)-(R117*$R$6)-(S117*$S$6))/$T$6,1)&gt;=T116,T116,FLOOR((B117-(P117*$P$6)-(Q117*$Q$6)-(R117*$R$6)-(S117*$S$6))/$T$6,1))</f>
        <v>0</v>
      </c>
      <c r="U117" s="2" t="n">
        <f aca="false">IF(FLOOR((B117-(P117*$P$6)-(Q117*$Q$6)-(R117*$R$6)-(S117*$S$6)-(T117*$T$6))/$U$6,1)&gt;=U116,U116,FLOOR((B117-(P117*$P$6)-(Q117*$Q$6)-(R117*$R$6)-(S117*$S$6)-(T117*$T$6))/$U$6,1))</f>
        <v>0</v>
      </c>
      <c r="V117" s="2" t="n">
        <f aca="false">IF(FLOOR((B117-(P117*$P$6)-(Q117*$Q$6)-(R117*$R$6)-(S117*$S$6)-(T117*$T$6)-(U117*$U$6))/$V$6,1)&gt;=V116,V116,FLOOR((B117-(P117*$P$6)-(Q117*$Q$6)-(R117*$R$6)-(S117*$S$6)-(T117*$T$6)-(U117*$U$6))/$V$6,1))</f>
        <v>0</v>
      </c>
      <c r="W117" s="2" t="n">
        <f aca="false">IF(FLOOR((B117-(P117*$P$6)-(Q117*$Q$6)-(R117*$R$6)-(S117*$S$6)-(T117*$T$6)-(U117*$U$6)-(V117*$V$6))/$W$6,1)&gt;=W116,W116,FLOOR((B117-(P117*$P$6)-(Q117*$Q$6)-(R117*$R$6)-(S117*$S$6)-(T117*$T$6)-(U117*$U$6)-(V117*$V$6))/$W$6,1))</f>
        <v>0</v>
      </c>
      <c r="X117" s="2" t="n">
        <f aca="false">IF(FLOOR((B117-(P117*$P$6)-(Q117*$Q$6)-(R117*$R$6)-(S117*$S$6)-(T117*$T$6)-(U117*$U$6)-(V117*$V$6)-(W117*$W$6))/$X$6,1)&gt;=X116,X116,FLOOR((B117-(P117*$P$6)-(Q117*$Q$6)-(R117*$R$6)-(S117*$S$6)-(T117*$T$6)-(U117*$U$6)-(V117*$V$6)-(W117*$W$6))/$X$6,1))</f>
        <v>0</v>
      </c>
      <c r="Y117" s="2" t="n">
        <f aca="false">IF(FLOOR((B117-(P117*$P$6)-(Q117*$Q$6)-(R117*$R$6)-(S117*$S$6)-(T117*$T$6)-(U117*$U$6)-(V117*$V$6)-(W117*$W$6)-(X117*$X$6))/$Y$6,1)&gt;=Y116,Y116,FLOOR((B117-(P117*$P$6)-(Q117*$Q$6)-(R117*$R$6)-(S117*$S$6)-(T117*$T$6)-(U117*$U$6)-(V117*$V$6)-(W117*$W$6)-(X117*$X$6))/$Y$6,1))</f>
        <v>0</v>
      </c>
      <c r="Z117" s="2" t="n">
        <f aca="false">IF(FLOOR((B117-(P117*$P$6)-(Q117*$Q$6)-(R117*$R$6)-(S117*$S$6)-(T117*$T$6)-(U117*$U$6)-(V117*$V$6)-(W117*$W$6)-(X117*$X$6)-(Y117*$Y$6))/$Z$6,1)&gt;=Z116,Z116,FLOOR((B117-(P117*$P$6)-(Q117*$Q$6)-(R117*$R$6)-(S117*$S$6)-(T117*$T$6)-(U117*$U$6)-(V117*$V$6)-(W117*$W$6)-(X117*$X$6)-(Y117*$Y$6))/$Z$6,1))</f>
        <v>0</v>
      </c>
      <c r="AA117" s="2" t="n">
        <f aca="false">IF(FLOOR((B117-(P117*$P$6)-(Q117*$Q$6)-(R117*$R$6)-(S117*$S$6)-(T117*$T$6)-(U117*$U$6)-(V117*$V$6)-(W117*$W$6)-(X117*$X$6)-(Y117*$Y$6)-(Z117*$Z$6))/$AA$6,1)&gt;=AA116,AA116,FLOOR((B117-(P117*$P$6)-(Q117*$Q$6)-(R117*$R$6)-(S117*$S$6)-(T117*$T$6)-(U117*$U$6)-(V117*$V$6)-(W117*$W$6)-(X117*$X$6)-(Y117*$Y$6)-(Z117*$Z$6))/$AA$6,1))</f>
        <v>0</v>
      </c>
      <c r="AB117" s="3" t="n">
        <f aca="false">P117*$P$6+Q117*$Q$6+R117*$R$6+S117*$S$6+T117*$T$6+U117*$U$6+V117*$V$6+W117*$W$6+X117*$X$6+Y117*$Y$6+Z117*$Z$6+AA117*$AA$6</f>
        <v>0</v>
      </c>
      <c r="AC117" s="16" t="str">
        <f aca="false">IF(B117&gt;AB117,"&lt;&lt;&lt;","")</f>
        <v/>
      </c>
    </row>
    <row r="118" customFormat="false" ht="13.5" hidden="false" customHeight="false" outlineLevel="0" collapsed="false">
      <c r="P118" s="16" t="n">
        <f aca="false">P116-P117</f>
        <v>0</v>
      </c>
      <c r="Q118" s="16" t="n">
        <f aca="false">Q116-Q117</f>
        <v>10</v>
      </c>
      <c r="R118" s="16" t="n">
        <f aca="false">R116-R117</f>
        <v>11</v>
      </c>
      <c r="S118" s="16" t="n">
        <f aca="false">S116-S117</f>
        <v>12</v>
      </c>
      <c r="T118" s="16" t="n">
        <f aca="false">T116-T117</f>
        <v>6</v>
      </c>
      <c r="U118" s="16" t="n">
        <f aca="false">U116-U117</f>
        <v>10</v>
      </c>
      <c r="V118" s="16" t="n">
        <f aca="false">V116-V117</f>
        <v>12</v>
      </c>
      <c r="W118" s="16" t="n">
        <f aca="false">W116-W117</f>
        <v>6</v>
      </c>
      <c r="X118" s="16" t="n">
        <f aca="false">X116-X117</f>
        <v>10</v>
      </c>
      <c r="Y118" s="16" t="n">
        <f aca="false">Y116-Y117</f>
        <v>12</v>
      </c>
      <c r="Z118" s="16" t="n">
        <f aca="false">Z116-Z117</f>
        <v>6</v>
      </c>
      <c r="AA118" s="16" t="n">
        <f aca="false">AA116-AA117</f>
        <v>0</v>
      </c>
    </row>
    <row r="119" customFormat="false" ht="13.5" hidden="false" customHeight="false" outlineLevel="0" collapsed="false">
      <c r="B119" s="15"/>
      <c r="C119" s="2" t="n">
        <f aca="false">FLOOR(B119/$P$6,1)</f>
        <v>0</v>
      </c>
      <c r="D119" s="2" t="n">
        <f aca="false">FLOOR((B119-(C119*$P$6))/$Q$6,1)</f>
        <v>0</v>
      </c>
      <c r="E119" s="2" t="n">
        <f aca="false">FLOOR((B119-(C119*$P$6)-(D119*$Q$6))/$R$6,1)</f>
        <v>0</v>
      </c>
      <c r="F119" s="2" t="n">
        <f aca="false">FLOOR((B119-(C119*$P$6)-(D119*$Q$6)-(E119*$R$6))/$S$6,1)</f>
        <v>0</v>
      </c>
      <c r="G119" s="2" t="n">
        <f aca="false">FLOOR((B119-(C119*$P$6)-(D119*$Q$6)-(E119*$R$6)-(F119*$S$6))/$T$6,1)</f>
        <v>0</v>
      </c>
      <c r="H119" s="2" t="n">
        <f aca="false">FLOOR((B119-(C119*$P$6)-(D119*$Q$6)-(E119*$R$6)-(F119*$S$6)-(G119*$T$6))/$U$6,1)</f>
        <v>0</v>
      </c>
      <c r="I119" s="2" t="n">
        <f aca="false">FLOOR((B119-(C119*$P$6)-(D119*$Q$6)-(E119*$R$6)-(F119*$S$6)-(G119*$T$6)-(H119*$U$6))/$V$6,1)</f>
        <v>0</v>
      </c>
      <c r="J119" s="2" t="n">
        <f aca="false">FLOOR((B119-(C119*$P$6)-(D119*$Q$6)-(E119*$R$6)-(F119*$S$6)-(G119*$T$6)-(H119*$U$6)-(I119*$V$6))/$W$6,1)</f>
        <v>0</v>
      </c>
      <c r="K119" s="2" t="n">
        <f aca="false">FLOOR((B119-(C119*$P$6)-(D119*$Q$6)-(E119*$R$6)-(F119*$S$6)-(G119*$T$6)-(H119*$U$6)-(I119*$V$6)-(J119*$W$6))/$X$6,1)</f>
        <v>0</v>
      </c>
      <c r="L119" s="2" t="n">
        <f aca="false">FLOOR((B119-(C119*$P$6)-(D119*$Q$6)-(E119*$R$6)-(F119*$S$6)-(G119*$T$6)-(H119*$U$6)-(I119*$V$6)-(J119*$W$6)-(K119*$X$6))/$Y$6,1)</f>
        <v>0</v>
      </c>
      <c r="M119" s="2" t="n">
        <f aca="false">FLOOR((B119-(C119*$P$6)-(D119*$Q$6)-(E119*$R$6)-(F119*$S$6)-(G119*$T$6)-(H119*$U$6)-(I119*$V$6)-(J119*$W$6)-(K119*$X$6)-(L119*$Y$6))/$Z$6,1)</f>
        <v>0</v>
      </c>
      <c r="N119" s="3" t="n">
        <f aca="false">FLOOR((B119-(C119*$P$6)-(D119*$Q$6)-(E119*$R$6)-(F119*$S$6)-(G119*$T$6)-(H119*$U$6)-(I119*$V$6)-(J119*$W$6)-(K119*$X$6)-(L119*$Y$6)-(M119*$Z$6))/$AA$6,1)</f>
        <v>0</v>
      </c>
      <c r="P119" s="1" t="n">
        <f aca="false">IF(FLOOR(B119/$P$6,1)&gt;=P118,P118,FLOOR(B119/$P$6,1))</f>
        <v>0</v>
      </c>
      <c r="Q119" s="2" t="n">
        <f aca="false">IF(FLOOR((B119-(P119*$P$6))/$Q$6,1)&gt;=Q118,Q118,FLOOR((B119-(P119*$P$6))/$Q$6,1))</f>
        <v>0</v>
      </c>
      <c r="R119" s="2" t="n">
        <f aca="false">IF(FLOOR((B119-(P119*$P$6)-(Q119*$Q$6))/$R$6,1)&gt;=R118,R118,FLOOR((B119-(P119*$P$6)-(Q119*$Q$6))/$R$6,1))</f>
        <v>0</v>
      </c>
      <c r="S119" s="2" t="n">
        <f aca="false">IF(FLOOR((B119-(P119*$P$6)-(Q119*$Q$6)-(R119*$R$6))/$S$6,1)&gt;=S118,S118,FLOOR((B119-(P119*$P$6)-(Q119*$Q$6)-(R119*$R$6))/$S$6,1))</f>
        <v>0</v>
      </c>
      <c r="T119" s="2" t="n">
        <f aca="false">IF(FLOOR((B119-(P119*$P$6)-(Q119*$Q$6)-(R119*$R$6)-(S119*$S$6))/$T$6,1)&gt;=T118,T118,FLOOR((B119-(P119*$P$6)-(Q119*$Q$6)-(R119*$R$6)-(S119*$S$6))/$T$6,1))</f>
        <v>0</v>
      </c>
      <c r="U119" s="2" t="n">
        <f aca="false">IF(FLOOR((B119-(P119*$P$6)-(Q119*$Q$6)-(R119*$R$6)-(S119*$S$6)-(T119*$T$6))/$U$6,1)&gt;=U118,U118,FLOOR((B119-(P119*$P$6)-(Q119*$Q$6)-(R119*$R$6)-(S119*$S$6)-(T119*$T$6))/$U$6,1))</f>
        <v>0</v>
      </c>
      <c r="V119" s="2" t="n">
        <f aca="false">IF(FLOOR((B119-(P119*$P$6)-(Q119*$Q$6)-(R119*$R$6)-(S119*$S$6)-(T119*$T$6)-(U119*$U$6))/$V$6,1)&gt;=V118,V118,FLOOR((B119-(P119*$P$6)-(Q119*$Q$6)-(R119*$R$6)-(S119*$S$6)-(T119*$T$6)-(U119*$U$6))/$V$6,1))</f>
        <v>0</v>
      </c>
      <c r="W119" s="2" t="n">
        <f aca="false">IF(FLOOR((B119-(P119*$P$6)-(Q119*$Q$6)-(R119*$R$6)-(S119*$S$6)-(T119*$T$6)-(U119*$U$6)-(V119*$V$6))/$W$6,1)&gt;=W118,W118,FLOOR((B119-(P119*$P$6)-(Q119*$Q$6)-(R119*$R$6)-(S119*$S$6)-(T119*$T$6)-(U119*$U$6)-(V119*$V$6))/$W$6,1))</f>
        <v>0</v>
      </c>
      <c r="X119" s="2" t="n">
        <f aca="false">IF(FLOOR((B119-(P119*$P$6)-(Q119*$Q$6)-(R119*$R$6)-(S119*$S$6)-(T119*$T$6)-(U119*$U$6)-(V119*$V$6)-(W119*$W$6))/$X$6,1)&gt;=X118,X118,FLOOR((B119-(P119*$P$6)-(Q119*$Q$6)-(R119*$R$6)-(S119*$S$6)-(T119*$T$6)-(U119*$U$6)-(V119*$V$6)-(W119*$W$6))/$X$6,1))</f>
        <v>0</v>
      </c>
      <c r="Y119" s="2" t="n">
        <f aca="false">IF(FLOOR((B119-(P119*$P$6)-(Q119*$Q$6)-(R119*$R$6)-(S119*$S$6)-(T119*$T$6)-(U119*$U$6)-(V119*$V$6)-(W119*$W$6)-(X119*$X$6))/$Y$6,1)&gt;=Y118,Y118,FLOOR((B119-(P119*$P$6)-(Q119*$Q$6)-(R119*$R$6)-(S119*$S$6)-(T119*$T$6)-(U119*$U$6)-(V119*$V$6)-(W119*$W$6)-(X119*$X$6))/$Y$6,1))</f>
        <v>0</v>
      </c>
      <c r="Z119" s="2" t="n">
        <f aca="false">IF(FLOOR((B119-(P119*$P$6)-(Q119*$Q$6)-(R119*$R$6)-(S119*$S$6)-(T119*$T$6)-(U119*$U$6)-(V119*$V$6)-(W119*$W$6)-(X119*$X$6)-(Y119*$Y$6))/$Z$6,1)&gt;=Z118,Z118,FLOOR((B119-(P119*$P$6)-(Q119*$Q$6)-(R119*$R$6)-(S119*$S$6)-(T119*$T$6)-(U119*$U$6)-(V119*$V$6)-(W119*$W$6)-(X119*$X$6)-(Y119*$Y$6))/$Z$6,1))</f>
        <v>0</v>
      </c>
      <c r="AA119" s="2" t="n">
        <f aca="false">IF(FLOOR((B119-(P119*$P$6)-(Q119*$Q$6)-(R119*$R$6)-(S119*$S$6)-(T119*$T$6)-(U119*$U$6)-(V119*$V$6)-(W119*$W$6)-(X119*$X$6)-(Y119*$Y$6)-(Z119*$Z$6))/$AA$6,1)&gt;=AA118,AA118,FLOOR((B119-(P119*$P$6)-(Q119*$Q$6)-(R119*$R$6)-(S119*$S$6)-(T119*$T$6)-(U119*$U$6)-(V119*$V$6)-(W119*$W$6)-(X119*$X$6)-(Y119*$Y$6)-(Z119*$Z$6))/$AA$6,1))</f>
        <v>0</v>
      </c>
      <c r="AB119" s="3" t="n">
        <f aca="false">P119*$P$6+Q119*$Q$6+R119*$R$6+S119*$S$6+T119*$T$6+U119*$U$6+V119*$V$6+W119*$W$6+X119*$X$6+Y119*$Y$6+Z119*$Z$6+AA119*$AA$6</f>
        <v>0</v>
      </c>
      <c r="AC119" s="16" t="str">
        <f aca="false">IF(B119&gt;AB119,"&lt;&lt;&lt;","")</f>
        <v/>
      </c>
    </row>
    <row r="120" customFormat="false" ht="13.5" hidden="false" customHeight="false" outlineLevel="0" collapsed="false">
      <c r="P120" s="16" t="n">
        <f aca="false">P118-P119</f>
        <v>0</v>
      </c>
      <c r="Q120" s="16" t="n">
        <f aca="false">Q118-Q119</f>
        <v>10</v>
      </c>
      <c r="R120" s="16" t="n">
        <f aca="false">R118-R119</f>
        <v>11</v>
      </c>
      <c r="S120" s="16" t="n">
        <f aca="false">S118-S119</f>
        <v>12</v>
      </c>
      <c r="T120" s="16" t="n">
        <f aca="false">T118-T119</f>
        <v>6</v>
      </c>
      <c r="U120" s="16" t="n">
        <f aca="false">U118-U119</f>
        <v>10</v>
      </c>
      <c r="V120" s="16" t="n">
        <f aca="false">V118-V119</f>
        <v>12</v>
      </c>
      <c r="W120" s="16" t="n">
        <f aca="false">W118-W119</f>
        <v>6</v>
      </c>
      <c r="X120" s="16" t="n">
        <f aca="false">X118-X119</f>
        <v>10</v>
      </c>
      <c r="Y120" s="16" t="n">
        <f aca="false">Y118-Y119</f>
        <v>12</v>
      </c>
      <c r="Z120" s="16" t="n">
        <f aca="false">Z118-Z119</f>
        <v>6</v>
      </c>
      <c r="AA120" s="16" t="n">
        <f aca="false">AA118-AA119</f>
        <v>0</v>
      </c>
    </row>
    <row r="121" customFormat="false" ht="13.5" hidden="false" customHeight="false" outlineLevel="0" collapsed="false">
      <c r="B121" s="15"/>
      <c r="C121" s="2" t="n">
        <f aca="false">FLOOR(B121/$P$6,1)</f>
        <v>0</v>
      </c>
      <c r="D121" s="2" t="n">
        <f aca="false">FLOOR((B121-(C121*$P$6))/$Q$6,1)</f>
        <v>0</v>
      </c>
      <c r="E121" s="2" t="n">
        <f aca="false">FLOOR((B121-(C121*$P$6)-(D121*$Q$6))/$R$6,1)</f>
        <v>0</v>
      </c>
      <c r="F121" s="2" t="n">
        <f aca="false">FLOOR((B121-(C121*$P$6)-(D121*$Q$6)-(E121*$R$6))/$S$6,1)</f>
        <v>0</v>
      </c>
      <c r="G121" s="2" t="n">
        <f aca="false">FLOOR((B121-(C121*$P$6)-(D121*$Q$6)-(E121*$R$6)-(F121*$S$6))/$T$6,1)</f>
        <v>0</v>
      </c>
      <c r="H121" s="2" t="n">
        <f aca="false">FLOOR((B121-(C121*$P$6)-(D121*$Q$6)-(E121*$R$6)-(F121*$S$6)-(G121*$T$6))/$U$6,1)</f>
        <v>0</v>
      </c>
      <c r="I121" s="2" t="n">
        <f aca="false">FLOOR((B121-(C121*$P$6)-(D121*$Q$6)-(E121*$R$6)-(F121*$S$6)-(G121*$T$6)-(H121*$U$6))/$V$6,1)</f>
        <v>0</v>
      </c>
      <c r="J121" s="2" t="n">
        <f aca="false">FLOOR((B121-(C121*$P$6)-(D121*$Q$6)-(E121*$R$6)-(F121*$S$6)-(G121*$T$6)-(H121*$U$6)-(I121*$V$6))/$W$6,1)</f>
        <v>0</v>
      </c>
      <c r="K121" s="2" t="n">
        <f aca="false">FLOOR((B121-(C121*$P$6)-(D121*$Q$6)-(E121*$R$6)-(F121*$S$6)-(G121*$T$6)-(H121*$U$6)-(I121*$V$6)-(J121*$W$6))/$X$6,1)</f>
        <v>0</v>
      </c>
      <c r="L121" s="2" t="n">
        <f aca="false">FLOOR((B121-(C121*$P$6)-(D121*$Q$6)-(E121*$R$6)-(F121*$S$6)-(G121*$T$6)-(H121*$U$6)-(I121*$V$6)-(J121*$W$6)-(K121*$X$6))/$Y$6,1)</f>
        <v>0</v>
      </c>
      <c r="M121" s="2" t="n">
        <f aca="false">FLOOR((B121-(C121*$P$6)-(D121*$Q$6)-(E121*$R$6)-(F121*$S$6)-(G121*$T$6)-(H121*$U$6)-(I121*$V$6)-(J121*$W$6)-(K121*$X$6)-(L121*$Y$6))/$Z$6,1)</f>
        <v>0</v>
      </c>
      <c r="N121" s="3" t="n">
        <f aca="false">FLOOR((B121-(C121*$P$6)-(D121*$Q$6)-(E121*$R$6)-(F121*$S$6)-(G121*$T$6)-(H121*$U$6)-(I121*$V$6)-(J121*$W$6)-(K121*$X$6)-(L121*$Y$6)-(M121*$Z$6))/$AA$6,1)</f>
        <v>0</v>
      </c>
      <c r="P121" s="1" t="n">
        <f aca="false">IF(FLOOR(B121/$P$6,1)&gt;=P120,P120,FLOOR(B121/$P$6,1))</f>
        <v>0</v>
      </c>
      <c r="Q121" s="2" t="n">
        <f aca="false">IF(FLOOR((B121-(P121*$P$6))/$Q$6,1)&gt;=Q120,Q120,FLOOR((B121-(P121*$P$6))/$Q$6,1))</f>
        <v>0</v>
      </c>
      <c r="R121" s="2" t="n">
        <f aca="false">IF(FLOOR((B121-(P121*$P$6)-(Q121*$Q$6))/$R$6,1)&gt;=R120,R120,FLOOR((B121-(P121*$P$6)-(Q121*$Q$6))/$R$6,1))</f>
        <v>0</v>
      </c>
      <c r="S121" s="2" t="n">
        <f aca="false">IF(FLOOR((B121-(P121*$P$6)-(Q121*$Q$6)-(R121*$R$6))/$S$6,1)&gt;=S120,S120,FLOOR((B121-(P121*$P$6)-(Q121*$Q$6)-(R121*$R$6))/$S$6,1))</f>
        <v>0</v>
      </c>
      <c r="T121" s="2" t="n">
        <f aca="false">IF(FLOOR((B121-(P121*$P$6)-(Q121*$Q$6)-(R121*$R$6)-(S121*$S$6))/$T$6,1)&gt;=T120,T120,FLOOR((B121-(P121*$P$6)-(Q121*$Q$6)-(R121*$R$6)-(S121*$S$6))/$T$6,1))</f>
        <v>0</v>
      </c>
      <c r="U121" s="2" t="n">
        <f aca="false">IF(FLOOR((B121-(P121*$P$6)-(Q121*$Q$6)-(R121*$R$6)-(S121*$S$6)-(T121*$T$6))/$U$6,1)&gt;=U120,U120,FLOOR((B121-(P121*$P$6)-(Q121*$Q$6)-(R121*$R$6)-(S121*$S$6)-(T121*$T$6))/$U$6,1))</f>
        <v>0</v>
      </c>
      <c r="V121" s="2" t="n">
        <f aca="false">IF(FLOOR((B121-(P121*$P$6)-(Q121*$Q$6)-(R121*$R$6)-(S121*$S$6)-(T121*$T$6)-(U121*$U$6))/$V$6,1)&gt;=V120,V120,FLOOR((B121-(P121*$P$6)-(Q121*$Q$6)-(R121*$R$6)-(S121*$S$6)-(T121*$T$6)-(U121*$U$6))/$V$6,1))</f>
        <v>0</v>
      </c>
      <c r="W121" s="2" t="n">
        <f aca="false">IF(FLOOR((B121-(P121*$P$6)-(Q121*$Q$6)-(R121*$R$6)-(S121*$S$6)-(T121*$T$6)-(U121*$U$6)-(V121*$V$6))/$W$6,1)&gt;=W120,W120,FLOOR((B121-(P121*$P$6)-(Q121*$Q$6)-(R121*$R$6)-(S121*$S$6)-(T121*$T$6)-(U121*$U$6)-(V121*$V$6))/$W$6,1))</f>
        <v>0</v>
      </c>
      <c r="X121" s="2" t="n">
        <f aca="false">IF(FLOOR((B121-(P121*$P$6)-(Q121*$Q$6)-(R121*$R$6)-(S121*$S$6)-(T121*$T$6)-(U121*$U$6)-(V121*$V$6)-(W121*$W$6))/$X$6,1)&gt;=X120,X120,FLOOR((B121-(P121*$P$6)-(Q121*$Q$6)-(R121*$R$6)-(S121*$S$6)-(T121*$T$6)-(U121*$U$6)-(V121*$V$6)-(W121*$W$6))/$X$6,1))</f>
        <v>0</v>
      </c>
      <c r="Y121" s="2" t="n">
        <f aca="false">IF(FLOOR((B121-(P121*$P$6)-(Q121*$Q$6)-(R121*$R$6)-(S121*$S$6)-(T121*$T$6)-(U121*$U$6)-(V121*$V$6)-(W121*$W$6)-(X121*$X$6))/$Y$6,1)&gt;=Y120,Y120,FLOOR((B121-(P121*$P$6)-(Q121*$Q$6)-(R121*$R$6)-(S121*$S$6)-(T121*$T$6)-(U121*$U$6)-(V121*$V$6)-(W121*$W$6)-(X121*$X$6))/$Y$6,1))</f>
        <v>0</v>
      </c>
      <c r="Z121" s="2" t="n">
        <f aca="false">IF(FLOOR((B121-(P121*$P$6)-(Q121*$Q$6)-(R121*$R$6)-(S121*$S$6)-(T121*$T$6)-(U121*$U$6)-(V121*$V$6)-(W121*$W$6)-(X121*$X$6)-(Y121*$Y$6))/$Z$6,1)&gt;=Z120,Z120,FLOOR((B121-(P121*$P$6)-(Q121*$Q$6)-(R121*$R$6)-(S121*$S$6)-(T121*$T$6)-(U121*$U$6)-(V121*$V$6)-(W121*$W$6)-(X121*$X$6)-(Y121*$Y$6))/$Z$6,1))</f>
        <v>0</v>
      </c>
      <c r="AA121" s="2" t="n">
        <f aca="false">IF(FLOOR((B121-(P121*$P$6)-(Q121*$Q$6)-(R121*$R$6)-(S121*$S$6)-(T121*$T$6)-(U121*$U$6)-(V121*$V$6)-(W121*$W$6)-(X121*$X$6)-(Y121*$Y$6)-(Z121*$Z$6))/$AA$6,1)&gt;=AA120,AA120,FLOOR((B121-(P121*$P$6)-(Q121*$Q$6)-(R121*$R$6)-(S121*$S$6)-(T121*$T$6)-(U121*$U$6)-(V121*$V$6)-(W121*$W$6)-(X121*$X$6)-(Y121*$Y$6)-(Z121*$Z$6))/$AA$6,1))</f>
        <v>0</v>
      </c>
      <c r="AB121" s="3" t="n">
        <f aca="false">P121*$P$6+Q121*$Q$6+R121*$R$6+S121*$S$6+T121*$T$6+U121*$U$6+V121*$V$6+W121*$W$6+X121*$X$6+Y121*$Y$6+Z121*$Z$6+AA121*$AA$6</f>
        <v>0</v>
      </c>
      <c r="AC121" s="16" t="str">
        <f aca="false">IF(B121&gt;AB121,"&lt;&lt;&lt;","")</f>
        <v/>
      </c>
    </row>
    <row r="122" customFormat="false" ht="13.5" hidden="false" customHeight="false" outlineLevel="0" collapsed="false">
      <c r="P122" s="16" t="n">
        <f aca="false">P120-P121</f>
        <v>0</v>
      </c>
      <c r="Q122" s="16" t="n">
        <f aca="false">Q120-Q121</f>
        <v>10</v>
      </c>
      <c r="R122" s="16" t="n">
        <f aca="false">R120-R121</f>
        <v>11</v>
      </c>
      <c r="S122" s="16" t="n">
        <f aca="false">S120-S121</f>
        <v>12</v>
      </c>
      <c r="T122" s="16" t="n">
        <f aca="false">T120-T121</f>
        <v>6</v>
      </c>
      <c r="U122" s="16" t="n">
        <f aca="false">U120-U121</f>
        <v>10</v>
      </c>
      <c r="V122" s="16" t="n">
        <f aca="false">V120-V121</f>
        <v>12</v>
      </c>
      <c r="W122" s="16" t="n">
        <f aca="false">W120-W121</f>
        <v>6</v>
      </c>
      <c r="X122" s="16" t="n">
        <f aca="false">X120-X121</f>
        <v>10</v>
      </c>
      <c r="Y122" s="16" t="n">
        <f aca="false">Y120-Y121</f>
        <v>12</v>
      </c>
      <c r="Z122" s="16" t="n">
        <f aca="false">Z120-Z121</f>
        <v>6</v>
      </c>
      <c r="AA122" s="16" t="n">
        <f aca="false">AA120-AA121</f>
        <v>0</v>
      </c>
    </row>
    <row r="123" customFormat="false" ht="13.5" hidden="false" customHeight="false" outlineLevel="0" collapsed="false">
      <c r="B123" s="15"/>
      <c r="C123" s="2" t="n">
        <f aca="false">FLOOR(B123/$P$6,1)</f>
        <v>0</v>
      </c>
      <c r="D123" s="2" t="n">
        <f aca="false">FLOOR((B123-(C123*$P$6))/$Q$6,1)</f>
        <v>0</v>
      </c>
      <c r="E123" s="2" t="n">
        <f aca="false">FLOOR((B123-(C123*$P$6)-(D123*$Q$6))/$R$6,1)</f>
        <v>0</v>
      </c>
      <c r="F123" s="2" t="n">
        <f aca="false">FLOOR((B123-(C123*$P$6)-(D123*$Q$6)-(E123*$R$6))/$S$6,1)</f>
        <v>0</v>
      </c>
      <c r="G123" s="2" t="n">
        <f aca="false">FLOOR((B123-(C123*$P$6)-(D123*$Q$6)-(E123*$R$6)-(F123*$S$6))/$T$6,1)</f>
        <v>0</v>
      </c>
      <c r="H123" s="2" t="n">
        <f aca="false">FLOOR((B123-(C123*$P$6)-(D123*$Q$6)-(E123*$R$6)-(F123*$S$6)-(G123*$T$6))/$U$6,1)</f>
        <v>0</v>
      </c>
      <c r="I123" s="2" t="n">
        <f aca="false">FLOOR((B123-(C123*$P$6)-(D123*$Q$6)-(E123*$R$6)-(F123*$S$6)-(G123*$T$6)-(H123*$U$6))/$V$6,1)</f>
        <v>0</v>
      </c>
      <c r="J123" s="2" t="n">
        <f aca="false">FLOOR((B123-(C123*$P$6)-(D123*$Q$6)-(E123*$R$6)-(F123*$S$6)-(G123*$T$6)-(H123*$U$6)-(I123*$V$6))/$W$6,1)</f>
        <v>0</v>
      </c>
      <c r="K123" s="2" t="n">
        <f aca="false">FLOOR((B123-(C123*$P$6)-(D123*$Q$6)-(E123*$R$6)-(F123*$S$6)-(G123*$T$6)-(H123*$U$6)-(I123*$V$6)-(J123*$W$6))/$X$6,1)</f>
        <v>0</v>
      </c>
      <c r="L123" s="2" t="n">
        <f aca="false">FLOOR((B123-(C123*$P$6)-(D123*$Q$6)-(E123*$R$6)-(F123*$S$6)-(G123*$T$6)-(H123*$U$6)-(I123*$V$6)-(J123*$W$6)-(K123*$X$6))/$Y$6,1)</f>
        <v>0</v>
      </c>
      <c r="M123" s="2" t="n">
        <f aca="false">FLOOR((B123-(C123*$P$6)-(D123*$Q$6)-(E123*$R$6)-(F123*$S$6)-(G123*$T$6)-(H123*$U$6)-(I123*$V$6)-(J123*$W$6)-(K123*$X$6)-(L123*$Y$6))/$Z$6,1)</f>
        <v>0</v>
      </c>
      <c r="N123" s="3" t="n">
        <f aca="false">FLOOR((B123-(C123*$P$6)-(D123*$Q$6)-(E123*$R$6)-(F123*$S$6)-(G123*$T$6)-(H123*$U$6)-(I123*$V$6)-(J123*$W$6)-(K123*$X$6)-(L123*$Y$6)-(M123*$Z$6))/$AA$6,1)</f>
        <v>0</v>
      </c>
      <c r="P123" s="1" t="n">
        <f aca="false">IF(FLOOR(B123/$P$6,1)&gt;=P122,P122,FLOOR(B123/$P$6,1))</f>
        <v>0</v>
      </c>
      <c r="Q123" s="2" t="n">
        <f aca="false">IF(FLOOR((B123-(P123*$P$6))/$Q$6,1)&gt;=Q122,Q122,FLOOR((B123-(P123*$P$6))/$Q$6,1))</f>
        <v>0</v>
      </c>
      <c r="R123" s="2" t="n">
        <f aca="false">IF(FLOOR((B123-(P123*$P$6)-(Q123*$Q$6))/$R$6,1)&gt;=R122,R122,FLOOR((B123-(P123*$P$6)-(Q123*$Q$6))/$R$6,1))</f>
        <v>0</v>
      </c>
      <c r="S123" s="2" t="n">
        <f aca="false">IF(FLOOR((B123-(P123*$P$6)-(Q123*$Q$6)-(R123*$R$6))/$S$6,1)&gt;=S122,S122,FLOOR((B123-(P123*$P$6)-(Q123*$Q$6)-(R123*$R$6))/$S$6,1))</f>
        <v>0</v>
      </c>
      <c r="T123" s="2" t="n">
        <f aca="false">IF(FLOOR((B123-(P123*$P$6)-(Q123*$Q$6)-(R123*$R$6)-(S123*$S$6))/$T$6,1)&gt;=T122,T122,FLOOR((B123-(P123*$P$6)-(Q123*$Q$6)-(R123*$R$6)-(S123*$S$6))/$T$6,1))</f>
        <v>0</v>
      </c>
      <c r="U123" s="2" t="n">
        <f aca="false">IF(FLOOR((B123-(P123*$P$6)-(Q123*$Q$6)-(R123*$R$6)-(S123*$S$6)-(T123*$T$6))/$U$6,1)&gt;=U122,U122,FLOOR((B123-(P123*$P$6)-(Q123*$Q$6)-(R123*$R$6)-(S123*$S$6)-(T123*$T$6))/$U$6,1))</f>
        <v>0</v>
      </c>
      <c r="V123" s="2" t="n">
        <f aca="false">IF(FLOOR((B123-(P123*$P$6)-(Q123*$Q$6)-(R123*$R$6)-(S123*$S$6)-(T123*$T$6)-(U123*$U$6))/$V$6,1)&gt;=V122,V122,FLOOR((B123-(P123*$P$6)-(Q123*$Q$6)-(R123*$R$6)-(S123*$S$6)-(T123*$T$6)-(U123*$U$6))/$V$6,1))</f>
        <v>0</v>
      </c>
      <c r="W123" s="2" t="n">
        <f aca="false">IF(FLOOR((B123-(P123*$P$6)-(Q123*$Q$6)-(R123*$R$6)-(S123*$S$6)-(T123*$T$6)-(U123*$U$6)-(V123*$V$6))/$W$6,1)&gt;=W122,W122,FLOOR((B123-(P123*$P$6)-(Q123*$Q$6)-(R123*$R$6)-(S123*$S$6)-(T123*$T$6)-(U123*$U$6)-(V123*$V$6))/$W$6,1))</f>
        <v>0</v>
      </c>
      <c r="X123" s="2" t="n">
        <f aca="false">IF(FLOOR((B123-(P123*$P$6)-(Q123*$Q$6)-(R123*$R$6)-(S123*$S$6)-(T123*$T$6)-(U123*$U$6)-(V123*$V$6)-(W123*$W$6))/$X$6,1)&gt;=X122,X122,FLOOR((B123-(P123*$P$6)-(Q123*$Q$6)-(R123*$R$6)-(S123*$S$6)-(T123*$T$6)-(U123*$U$6)-(V123*$V$6)-(W123*$W$6))/$X$6,1))</f>
        <v>0</v>
      </c>
      <c r="Y123" s="2" t="n">
        <f aca="false">IF(FLOOR((B123-(P123*$P$6)-(Q123*$Q$6)-(R123*$R$6)-(S123*$S$6)-(T123*$T$6)-(U123*$U$6)-(V123*$V$6)-(W123*$W$6)-(X123*$X$6))/$Y$6,1)&gt;=Y122,Y122,FLOOR((B123-(P123*$P$6)-(Q123*$Q$6)-(R123*$R$6)-(S123*$S$6)-(T123*$T$6)-(U123*$U$6)-(V123*$V$6)-(W123*$W$6)-(X123*$X$6))/$Y$6,1))</f>
        <v>0</v>
      </c>
      <c r="Z123" s="2" t="n">
        <f aca="false">IF(FLOOR((B123-(P123*$P$6)-(Q123*$Q$6)-(R123*$R$6)-(S123*$S$6)-(T123*$T$6)-(U123*$U$6)-(V123*$V$6)-(W123*$W$6)-(X123*$X$6)-(Y123*$Y$6))/$Z$6,1)&gt;=Z122,Z122,FLOOR((B123-(P123*$P$6)-(Q123*$Q$6)-(R123*$R$6)-(S123*$S$6)-(T123*$T$6)-(U123*$U$6)-(V123*$V$6)-(W123*$W$6)-(X123*$X$6)-(Y123*$Y$6))/$Z$6,1))</f>
        <v>0</v>
      </c>
      <c r="AA123" s="2" t="n">
        <f aca="false">IF(FLOOR((B123-(P123*$P$6)-(Q123*$Q$6)-(R123*$R$6)-(S123*$S$6)-(T123*$T$6)-(U123*$U$6)-(V123*$V$6)-(W123*$W$6)-(X123*$X$6)-(Y123*$Y$6)-(Z123*$Z$6))/$AA$6,1)&gt;=AA122,AA122,FLOOR((B123-(P123*$P$6)-(Q123*$Q$6)-(R123*$R$6)-(S123*$S$6)-(T123*$T$6)-(U123*$U$6)-(V123*$V$6)-(W123*$W$6)-(X123*$X$6)-(Y123*$Y$6)-(Z123*$Z$6))/$AA$6,1))</f>
        <v>0</v>
      </c>
      <c r="AB123" s="3" t="n">
        <f aca="false">P123*$P$6+Q123*$Q$6+R123*$R$6+S123*$S$6+T123*$T$6+U123*$U$6+V123*$V$6+W123*$W$6+X123*$X$6+Y123*$Y$6+Z123*$Z$6+AA123*$AA$6</f>
        <v>0</v>
      </c>
      <c r="AC123" s="16" t="str">
        <f aca="false">IF(B123&gt;AB123,"&lt;&lt;&lt;","")</f>
        <v/>
      </c>
    </row>
    <row r="124" customFormat="false" ht="13.5" hidden="false" customHeight="false" outlineLevel="0" collapsed="false">
      <c r="P124" s="16" t="n">
        <f aca="false">P122-P123</f>
        <v>0</v>
      </c>
      <c r="Q124" s="16" t="n">
        <f aca="false">Q122-Q123</f>
        <v>10</v>
      </c>
      <c r="R124" s="16" t="n">
        <f aca="false">R122-R123</f>
        <v>11</v>
      </c>
      <c r="S124" s="16" t="n">
        <f aca="false">S122-S123</f>
        <v>12</v>
      </c>
      <c r="T124" s="16" t="n">
        <f aca="false">T122-T123</f>
        <v>6</v>
      </c>
      <c r="U124" s="16" t="n">
        <f aca="false">U122-U123</f>
        <v>10</v>
      </c>
      <c r="V124" s="16" t="n">
        <f aca="false">V122-V123</f>
        <v>12</v>
      </c>
      <c r="W124" s="16" t="n">
        <f aca="false">W122-W123</f>
        <v>6</v>
      </c>
      <c r="X124" s="16" t="n">
        <f aca="false">X122-X123</f>
        <v>10</v>
      </c>
      <c r="Y124" s="16" t="n">
        <f aca="false">Y122-Y123</f>
        <v>12</v>
      </c>
      <c r="Z124" s="16" t="n">
        <f aca="false">Z122-Z123</f>
        <v>6</v>
      </c>
      <c r="AA124" s="16" t="n">
        <f aca="false">AA122-AA123</f>
        <v>0</v>
      </c>
    </row>
    <row r="125" customFormat="false" ht="13.5" hidden="false" customHeight="false" outlineLevel="0" collapsed="false">
      <c r="B125" s="15"/>
      <c r="C125" s="2" t="n">
        <f aca="false">FLOOR(B125/$P$6,1)</f>
        <v>0</v>
      </c>
      <c r="D125" s="2" t="n">
        <f aca="false">FLOOR((B125-(C125*$P$6))/$Q$6,1)</f>
        <v>0</v>
      </c>
      <c r="E125" s="2" t="n">
        <f aca="false">FLOOR((B125-(C125*$P$6)-(D125*$Q$6))/$R$6,1)</f>
        <v>0</v>
      </c>
      <c r="F125" s="2" t="n">
        <f aca="false">FLOOR((B125-(C125*$P$6)-(D125*$Q$6)-(E125*$R$6))/$S$6,1)</f>
        <v>0</v>
      </c>
      <c r="G125" s="2" t="n">
        <f aca="false">FLOOR((B125-(C125*$P$6)-(D125*$Q$6)-(E125*$R$6)-(F125*$S$6))/$T$6,1)</f>
        <v>0</v>
      </c>
      <c r="H125" s="2" t="n">
        <f aca="false">FLOOR((B125-(C125*$P$6)-(D125*$Q$6)-(E125*$R$6)-(F125*$S$6)-(G125*$T$6))/$U$6,1)</f>
        <v>0</v>
      </c>
      <c r="I125" s="2" t="n">
        <f aca="false">FLOOR((B125-(C125*$P$6)-(D125*$Q$6)-(E125*$R$6)-(F125*$S$6)-(G125*$T$6)-(H125*$U$6))/$V$6,1)</f>
        <v>0</v>
      </c>
      <c r="J125" s="2" t="n">
        <f aca="false">FLOOR((B125-(C125*$P$6)-(D125*$Q$6)-(E125*$R$6)-(F125*$S$6)-(G125*$T$6)-(H125*$U$6)-(I125*$V$6))/$W$6,1)</f>
        <v>0</v>
      </c>
      <c r="K125" s="2" t="n">
        <f aca="false">FLOOR((B125-(C125*$P$6)-(D125*$Q$6)-(E125*$R$6)-(F125*$S$6)-(G125*$T$6)-(H125*$U$6)-(I125*$V$6)-(J125*$W$6))/$X$6,1)</f>
        <v>0</v>
      </c>
      <c r="L125" s="2" t="n">
        <f aca="false">FLOOR((B125-(C125*$P$6)-(D125*$Q$6)-(E125*$R$6)-(F125*$S$6)-(G125*$T$6)-(H125*$U$6)-(I125*$V$6)-(J125*$W$6)-(K125*$X$6))/$Y$6,1)</f>
        <v>0</v>
      </c>
      <c r="M125" s="2" t="n">
        <f aca="false">FLOOR((B125-(C125*$P$6)-(D125*$Q$6)-(E125*$R$6)-(F125*$S$6)-(G125*$T$6)-(H125*$U$6)-(I125*$V$6)-(J125*$W$6)-(K125*$X$6)-(L125*$Y$6))/$Z$6,1)</f>
        <v>0</v>
      </c>
      <c r="N125" s="3" t="n">
        <f aca="false">FLOOR((B125-(C125*$P$6)-(D125*$Q$6)-(E125*$R$6)-(F125*$S$6)-(G125*$T$6)-(H125*$U$6)-(I125*$V$6)-(J125*$W$6)-(K125*$X$6)-(L125*$Y$6)-(M125*$Z$6))/$AA$6,1)</f>
        <v>0</v>
      </c>
      <c r="P125" s="1" t="n">
        <f aca="false">IF(FLOOR(B125/$P$6,1)&gt;=P124,P124,FLOOR(B125/$P$6,1))</f>
        <v>0</v>
      </c>
      <c r="Q125" s="2" t="n">
        <f aca="false">IF(FLOOR((B125-(P125*$P$6))/$Q$6,1)&gt;=Q124,Q124,FLOOR((B125-(P125*$P$6))/$Q$6,1))</f>
        <v>0</v>
      </c>
      <c r="R125" s="2" t="n">
        <f aca="false">IF(FLOOR((B125-(P125*$P$6)-(Q125*$Q$6))/$R$6,1)&gt;=R124,R124,FLOOR((B125-(P125*$P$6)-(Q125*$Q$6))/$R$6,1))</f>
        <v>0</v>
      </c>
      <c r="S125" s="2" t="n">
        <f aca="false">IF(FLOOR((B125-(P125*$P$6)-(Q125*$Q$6)-(R125*$R$6))/$S$6,1)&gt;=S124,S124,FLOOR((B125-(P125*$P$6)-(Q125*$Q$6)-(R125*$R$6))/$S$6,1))</f>
        <v>0</v>
      </c>
      <c r="T125" s="2" t="n">
        <f aca="false">IF(FLOOR((B125-(P125*$P$6)-(Q125*$Q$6)-(R125*$R$6)-(S125*$S$6))/$T$6,1)&gt;=T124,T124,FLOOR((B125-(P125*$P$6)-(Q125*$Q$6)-(R125*$R$6)-(S125*$S$6))/$T$6,1))</f>
        <v>0</v>
      </c>
      <c r="U125" s="2" t="n">
        <f aca="false">IF(FLOOR((B125-(P125*$P$6)-(Q125*$Q$6)-(R125*$R$6)-(S125*$S$6)-(T125*$T$6))/$U$6,1)&gt;=U124,U124,FLOOR((B125-(P125*$P$6)-(Q125*$Q$6)-(R125*$R$6)-(S125*$S$6)-(T125*$T$6))/$U$6,1))</f>
        <v>0</v>
      </c>
      <c r="V125" s="2" t="n">
        <f aca="false">IF(FLOOR((B125-(P125*$P$6)-(Q125*$Q$6)-(R125*$R$6)-(S125*$S$6)-(T125*$T$6)-(U125*$U$6))/$V$6,1)&gt;=V124,V124,FLOOR((B125-(P125*$P$6)-(Q125*$Q$6)-(R125*$R$6)-(S125*$S$6)-(T125*$T$6)-(U125*$U$6))/$V$6,1))</f>
        <v>0</v>
      </c>
      <c r="W125" s="2" t="n">
        <f aca="false">IF(FLOOR((B125-(P125*$P$6)-(Q125*$Q$6)-(R125*$R$6)-(S125*$S$6)-(T125*$T$6)-(U125*$U$6)-(V125*$V$6))/$W$6,1)&gt;=W124,W124,FLOOR((B125-(P125*$P$6)-(Q125*$Q$6)-(R125*$R$6)-(S125*$S$6)-(T125*$T$6)-(U125*$U$6)-(V125*$V$6))/$W$6,1))</f>
        <v>0</v>
      </c>
      <c r="X125" s="2" t="n">
        <f aca="false">IF(FLOOR((B125-(P125*$P$6)-(Q125*$Q$6)-(R125*$R$6)-(S125*$S$6)-(T125*$T$6)-(U125*$U$6)-(V125*$V$6)-(W125*$W$6))/$X$6,1)&gt;=X124,X124,FLOOR((B125-(P125*$P$6)-(Q125*$Q$6)-(R125*$R$6)-(S125*$S$6)-(T125*$T$6)-(U125*$U$6)-(V125*$V$6)-(W125*$W$6))/$X$6,1))</f>
        <v>0</v>
      </c>
      <c r="Y125" s="2" t="n">
        <f aca="false">IF(FLOOR((B125-(P125*$P$6)-(Q125*$Q$6)-(R125*$R$6)-(S125*$S$6)-(T125*$T$6)-(U125*$U$6)-(V125*$V$6)-(W125*$W$6)-(X125*$X$6))/$Y$6,1)&gt;=Y124,Y124,FLOOR((B125-(P125*$P$6)-(Q125*$Q$6)-(R125*$R$6)-(S125*$S$6)-(T125*$T$6)-(U125*$U$6)-(V125*$V$6)-(W125*$W$6)-(X125*$X$6))/$Y$6,1))</f>
        <v>0</v>
      </c>
      <c r="Z125" s="2" t="n">
        <f aca="false">IF(FLOOR((B125-(P125*$P$6)-(Q125*$Q$6)-(R125*$R$6)-(S125*$S$6)-(T125*$T$6)-(U125*$U$6)-(V125*$V$6)-(W125*$W$6)-(X125*$X$6)-(Y125*$Y$6))/$Z$6,1)&gt;=Z124,Z124,FLOOR((B125-(P125*$P$6)-(Q125*$Q$6)-(R125*$R$6)-(S125*$S$6)-(T125*$T$6)-(U125*$U$6)-(V125*$V$6)-(W125*$W$6)-(X125*$X$6)-(Y125*$Y$6))/$Z$6,1))</f>
        <v>0</v>
      </c>
      <c r="AA125" s="2" t="n">
        <f aca="false">IF(FLOOR((B125-(P125*$P$6)-(Q125*$Q$6)-(R125*$R$6)-(S125*$S$6)-(T125*$T$6)-(U125*$U$6)-(V125*$V$6)-(W125*$W$6)-(X125*$X$6)-(Y125*$Y$6)-(Z125*$Z$6))/$AA$6,1)&gt;=AA124,AA124,FLOOR((B125-(P125*$P$6)-(Q125*$Q$6)-(R125*$R$6)-(S125*$S$6)-(T125*$T$6)-(U125*$U$6)-(V125*$V$6)-(W125*$W$6)-(X125*$X$6)-(Y125*$Y$6)-(Z125*$Z$6))/$AA$6,1))</f>
        <v>0</v>
      </c>
      <c r="AB125" s="3" t="n">
        <f aca="false">P125*$P$6+Q125*$Q$6+R125*$R$6+S125*$S$6+T125*$T$6+U125*$U$6+V125*$V$6+W125*$W$6+X125*$X$6+Y125*$Y$6+Z125*$Z$6+AA125*$AA$6</f>
        <v>0</v>
      </c>
      <c r="AC125" s="16" t="str">
        <f aca="false">IF(B125&gt;AB125,"&lt;&lt;&lt;","")</f>
        <v/>
      </c>
    </row>
    <row r="126" customFormat="false" ht="13.5" hidden="false" customHeight="false" outlineLevel="0" collapsed="false">
      <c r="P126" s="16" t="n">
        <f aca="false">P124-P125</f>
        <v>0</v>
      </c>
      <c r="Q126" s="16" t="n">
        <f aca="false">Q124-Q125</f>
        <v>10</v>
      </c>
      <c r="R126" s="16" t="n">
        <f aca="false">R124-R125</f>
        <v>11</v>
      </c>
      <c r="S126" s="16" t="n">
        <f aca="false">S124-S125</f>
        <v>12</v>
      </c>
      <c r="T126" s="16" t="n">
        <f aca="false">T124-T125</f>
        <v>6</v>
      </c>
      <c r="U126" s="16" t="n">
        <f aca="false">U124-U125</f>
        <v>10</v>
      </c>
      <c r="V126" s="16" t="n">
        <f aca="false">V124-V125</f>
        <v>12</v>
      </c>
      <c r="W126" s="16" t="n">
        <f aca="false">W124-W125</f>
        <v>6</v>
      </c>
      <c r="X126" s="16" t="n">
        <f aca="false">X124-X125</f>
        <v>10</v>
      </c>
      <c r="Y126" s="16" t="n">
        <f aca="false">Y124-Y125</f>
        <v>12</v>
      </c>
      <c r="Z126" s="16" t="n">
        <f aca="false">Z124-Z125</f>
        <v>6</v>
      </c>
      <c r="AA126" s="16" t="n">
        <f aca="false">AA124-AA125</f>
        <v>0</v>
      </c>
    </row>
    <row r="127" customFormat="false" ht="13.5" hidden="false" customHeight="false" outlineLevel="0" collapsed="false">
      <c r="B127" s="15"/>
      <c r="C127" s="2" t="n">
        <f aca="false">FLOOR(B127/$P$6,1)</f>
        <v>0</v>
      </c>
      <c r="D127" s="2" t="n">
        <f aca="false">FLOOR((B127-(C127*$P$6))/$Q$6,1)</f>
        <v>0</v>
      </c>
      <c r="E127" s="2" t="n">
        <f aca="false">FLOOR((B127-(C127*$P$6)-(D127*$Q$6))/$R$6,1)</f>
        <v>0</v>
      </c>
      <c r="F127" s="2" t="n">
        <f aca="false">FLOOR((B127-(C127*$P$6)-(D127*$Q$6)-(E127*$R$6))/$S$6,1)</f>
        <v>0</v>
      </c>
      <c r="G127" s="2" t="n">
        <f aca="false">FLOOR((B127-(C127*$P$6)-(D127*$Q$6)-(E127*$R$6)-(F127*$S$6))/$T$6,1)</f>
        <v>0</v>
      </c>
      <c r="H127" s="2" t="n">
        <f aca="false">FLOOR((B127-(C127*$P$6)-(D127*$Q$6)-(E127*$R$6)-(F127*$S$6)-(G127*$T$6))/$U$6,1)</f>
        <v>0</v>
      </c>
      <c r="I127" s="2" t="n">
        <f aca="false">FLOOR((B127-(C127*$P$6)-(D127*$Q$6)-(E127*$R$6)-(F127*$S$6)-(G127*$T$6)-(H127*$U$6))/$V$6,1)</f>
        <v>0</v>
      </c>
      <c r="J127" s="2" t="n">
        <f aca="false">FLOOR((B127-(C127*$P$6)-(D127*$Q$6)-(E127*$R$6)-(F127*$S$6)-(G127*$T$6)-(H127*$U$6)-(I127*$V$6))/$W$6,1)</f>
        <v>0</v>
      </c>
      <c r="K127" s="2" t="n">
        <f aca="false">FLOOR((B127-(C127*$P$6)-(D127*$Q$6)-(E127*$R$6)-(F127*$S$6)-(G127*$T$6)-(H127*$U$6)-(I127*$V$6)-(J127*$W$6))/$X$6,1)</f>
        <v>0</v>
      </c>
      <c r="L127" s="2" t="n">
        <f aca="false">FLOOR((B127-(C127*$P$6)-(D127*$Q$6)-(E127*$R$6)-(F127*$S$6)-(G127*$T$6)-(H127*$U$6)-(I127*$V$6)-(J127*$W$6)-(K127*$X$6))/$Y$6,1)</f>
        <v>0</v>
      </c>
      <c r="M127" s="2" t="n">
        <f aca="false">FLOOR((B127-(C127*$P$6)-(D127*$Q$6)-(E127*$R$6)-(F127*$S$6)-(G127*$T$6)-(H127*$U$6)-(I127*$V$6)-(J127*$W$6)-(K127*$X$6)-(L127*$Y$6))/$Z$6,1)</f>
        <v>0</v>
      </c>
      <c r="N127" s="3" t="n">
        <f aca="false">FLOOR((B127-(C127*$P$6)-(D127*$Q$6)-(E127*$R$6)-(F127*$S$6)-(G127*$T$6)-(H127*$U$6)-(I127*$V$6)-(J127*$W$6)-(K127*$X$6)-(L127*$Y$6)-(M127*$Z$6))/$AA$6,1)</f>
        <v>0</v>
      </c>
      <c r="P127" s="1" t="n">
        <f aca="false">IF(FLOOR(B127/$P$6,1)&gt;=P126,P126,FLOOR(B127/$P$6,1))</f>
        <v>0</v>
      </c>
      <c r="Q127" s="2" t="n">
        <f aca="false">IF(FLOOR((B127-(P127*$P$6))/$Q$6,1)&gt;=Q126,Q126,FLOOR((B127-(P127*$P$6))/$Q$6,1))</f>
        <v>0</v>
      </c>
      <c r="R127" s="2" t="n">
        <f aca="false">IF(FLOOR((B127-(P127*$P$6)-(Q127*$Q$6))/$R$6,1)&gt;=R126,R126,FLOOR((B127-(P127*$P$6)-(Q127*$Q$6))/$R$6,1))</f>
        <v>0</v>
      </c>
      <c r="S127" s="2" t="n">
        <f aca="false">IF(FLOOR((B127-(P127*$P$6)-(Q127*$Q$6)-(R127*$R$6))/$S$6,1)&gt;=S126,S126,FLOOR((B127-(P127*$P$6)-(Q127*$Q$6)-(R127*$R$6))/$S$6,1))</f>
        <v>0</v>
      </c>
      <c r="T127" s="2" t="n">
        <f aca="false">IF(FLOOR((B127-(P127*$P$6)-(Q127*$Q$6)-(R127*$R$6)-(S127*$S$6))/$T$6,1)&gt;=T126,T126,FLOOR((B127-(P127*$P$6)-(Q127*$Q$6)-(R127*$R$6)-(S127*$S$6))/$T$6,1))</f>
        <v>0</v>
      </c>
      <c r="U127" s="2" t="n">
        <f aca="false">IF(FLOOR((B127-(P127*$P$6)-(Q127*$Q$6)-(R127*$R$6)-(S127*$S$6)-(T127*$T$6))/$U$6,1)&gt;=U126,U126,FLOOR((B127-(P127*$P$6)-(Q127*$Q$6)-(R127*$R$6)-(S127*$S$6)-(T127*$T$6))/$U$6,1))</f>
        <v>0</v>
      </c>
      <c r="V127" s="2" t="n">
        <f aca="false">IF(FLOOR((B127-(P127*$P$6)-(Q127*$Q$6)-(R127*$R$6)-(S127*$S$6)-(T127*$T$6)-(U127*$U$6))/$V$6,1)&gt;=V126,V126,FLOOR((B127-(P127*$P$6)-(Q127*$Q$6)-(R127*$R$6)-(S127*$S$6)-(T127*$T$6)-(U127*$U$6))/$V$6,1))</f>
        <v>0</v>
      </c>
      <c r="W127" s="2" t="n">
        <f aca="false">IF(FLOOR((B127-(P127*$P$6)-(Q127*$Q$6)-(R127*$R$6)-(S127*$S$6)-(T127*$T$6)-(U127*$U$6)-(V127*$V$6))/$W$6,1)&gt;=W126,W126,FLOOR((B127-(P127*$P$6)-(Q127*$Q$6)-(R127*$R$6)-(S127*$S$6)-(T127*$T$6)-(U127*$U$6)-(V127*$V$6))/$W$6,1))</f>
        <v>0</v>
      </c>
      <c r="X127" s="2" t="n">
        <f aca="false">IF(FLOOR((B127-(P127*$P$6)-(Q127*$Q$6)-(R127*$R$6)-(S127*$S$6)-(T127*$T$6)-(U127*$U$6)-(V127*$V$6)-(W127*$W$6))/$X$6,1)&gt;=X126,X126,FLOOR((B127-(P127*$P$6)-(Q127*$Q$6)-(R127*$R$6)-(S127*$S$6)-(T127*$T$6)-(U127*$U$6)-(V127*$V$6)-(W127*$W$6))/$X$6,1))</f>
        <v>0</v>
      </c>
      <c r="Y127" s="2" t="n">
        <f aca="false">IF(FLOOR((B127-(P127*$P$6)-(Q127*$Q$6)-(R127*$R$6)-(S127*$S$6)-(T127*$T$6)-(U127*$U$6)-(V127*$V$6)-(W127*$W$6)-(X127*$X$6))/$Y$6,1)&gt;=Y126,Y126,FLOOR((B127-(P127*$P$6)-(Q127*$Q$6)-(R127*$R$6)-(S127*$S$6)-(T127*$T$6)-(U127*$U$6)-(V127*$V$6)-(W127*$W$6)-(X127*$X$6))/$Y$6,1))</f>
        <v>0</v>
      </c>
      <c r="Z127" s="2" t="n">
        <f aca="false">IF(FLOOR((B127-(P127*$P$6)-(Q127*$Q$6)-(R127*$R$6)-(S127*$S$6)-(T127*$T$6)-(U127*$U$6)-(V127*$V$6)-(W127*$W$6)-(X127*$X$6)-(Y127*$Y$6))/$Z$6,1)&gt;=Z126,Z126,FLOOR((B127-(P127*$P$6)-(Q127*$Q$6)-(R127*$R$6)-(S127*$S$6)-(T127*$T$6)-(U127*$U$6)-(V127*$V$6)-(W127*$W$6)-(X127*$X$6)-(Y127*$Y$6))/$Z$6,1))</f>
        <v>0</v>
      </c>
      <c r="AA127" s="2" t="n">
        <f aca="false">IF(FLOOR((B127-(P127*$P$6)-(Q127*$Q$6)-(R127*$R$6)-(S127*$S$6)-(T127*$T$6)-(U127*$U$6)-(V127*$V$6)-(W127*$W$6)-(X127*$X$6)-(Y127*$Y$6)-(Z127*$Z$6))/$AA$6,1)&gt;=AA126,AA126,FLOOR((B127-(P127*$P$6)-(Q127*$Q$6)-(R127*$R$6)-(S127*$S$6)-(T127*$T$6)-(U127*$U$6)-(V127*$V$6)-(W127*$W$6)-(X127*$X$6)-(Y127*$Y$6)-(Z127*$Z$6))/$AA$6,1))</f>
        <v>0</v>
      </c>
      <c r="AB127" s="3" t="n">
        <f aca="false">P127*$P$6+Q127*$Q$6+R127*$R$6+S127*$S$6+T127*$T$6+U127*$U$6+V127*$V$6+W127*$W$6+X127*$X$6+Y127*$Y$6+Z127*$Z$6+AA127*$AA$6</f>
        <v>0</v>
      </c>
      <c r="AC127" s="16" t="str">
        <f aca="false">IF(B127&gt;AB127,"&lt;&lt;&lt;","")</f>
        <v/>
      </c>
    </row>
    <row r="128" customFormat="false" ht="13.5" hidden="false" customHeight="false" outlineLevel="0" collapsed="false">
      <c r="P128" s="16" t="n">
        <f aca="false">P126-P127</f>
        <v>0</v>
      </c>
      <c r="Q128" s="16" t="n">
        <f aca="false">Q126-Q127</f>
        <v>10</v>
      </c>
      <c r="R128" s="16" t="n">
        <f aca="false">R126-R127</f>
        <v>11</v>
      </c>
      <c r="S128" s="16" t="n">
        <f aca="false">S126-S127</f>
        <v>12</v>
      </c>
      <c r="T128" s="16" t="n">
        <f aca="false">T126-T127</f>
        <v>6</v>
      </c>
      <c r="U128" s="16" t="n">
        <f aca="false">U126-U127</f>
        <v>10</v>
      </c>
      <c r="V128" s="16" t="n">
        <f aca="false">V126-V127</f>
        <v>12</v>
      </c>
      <c r="W128" s="16" t="n">
        <f aca="false">W126-W127</f>
        <v>6</v>
      </c>
      <c r="X128" s="16" t="n">
        <f aca="false">X126-X127</f>
        <v>10</v>
      </c>
      <c r="Y128" s="16" t="n">
        <f aca="false">Y126-Y127</f>
        <v>12</v>
      </c>
      <c r="Z128" s="16" t="n">
        <f aca="false">Z126-Z127</f>
        <v>6</v>
      </c>
      <c r="AA128" s="16" t="n">
        <f aca="false">AA126-AA127</f>
        <v>0</v>
      </c>
    </row>
    <row r="129" customFormat="false" ht="13.5" hidden="false" customHeight="false" outlineLevel="0" collapsed="false">
      <c r="B129" s="15"/>
      <c r="C129" s="2" t="n">
        <f aca="false">FLOOR(B129/$P$6,1)</f>
        <v>0</v>
      </c>
      <c r="D129" s="2" t="n">
        <f aca="false">FLOOR((B129-(C129*$P$6))/$Q$6,1)</f>
        <v>0</v>
      </c>
      <c r="E129" s="2" t="n">
        <f aca="false">FLOOR((B129-(C129*$P$6)-(D129*$Q$6))/$R$6,1)</f>
        <v>0</v>
      </c>
      <c r="F129" s="2" t="n">
        <f aca="false">FLOOR((B129-(C129*$P$6)-(D129*$Q$6)-(E129*$R$6))/$S$6,1)</f>
        <v>0</v>
      </c>
      <c r="G129" s="2" t="n">
        <f aca="false">FLOOR((B129-(C129*$P$6)-(D129*$Q$6)-(E129*$R$6)-(F129*$S$6))/$T$6,1)</f>
        <v>0</v>
      </c>
      <c r="H129" s="2" t="n">
        <f aca="false">FLOOR((B129-(C129*$P$6)-(D129*$Q$6)-(E129*$R$6)-(F129*$S$6)-(G129*$T$6))/$U$6,1)</f>
        <v>0</v>
      </c>
      <c r="I129" s="2" t="n">
        <f aca="false">FLOOR((B129-(C129*$P$6)-(D129*$Q$6)-(E129*$R$6)-(F129*$S$6)-(G129*$T$6)-(H129*$U$6))/$V$6,1)</f>
        <v>0</v>
      </c>
      <c r="J129" s="2" t="n">
        <f aca="false">FLOOR((B129-(C129*$P$6)-(D129*$Q$6)-(E129*$R$6)-(F129*$S$6)-(G129*$T$6)-(H129*$U$6)-(I129*$V$6))/$W$6,1)</f>
        <v>0</v>
      </c>
      <c r="K129" s="2" t="n">
        <f aca="false">FLOOR((B129-(C129*$P$6)-(D129*$Q$6)-(E129*$R$6)-(F129*$S$6)-(G129*$T$6)-(H129*$U$6)-(I129*$V$6)-(J129*$W$6))/$X$6,1)</f>
        <v>0</v>
      </c>
      <c r="L129" s="2" t="n">
        <f aca="false">FLOOR((B129-(C129*$P$6)-(D129*$Q$6)-(E129*$R$6)-(F129*$S$6)-(G129*$T$6)-(H129*$U$6)-(I129*$V$6)-(J129*$W$6)-(K129*$X$6))/$Y$6,1)</f>
        <v>0</v>
      </c>
      <c r="M129" s="2" t="n">
        <f aca="false">FLOOR((B129-(C129*$P$6)-(D129*$Q$6)-(E129*$R$6)-(F129*$S$6)-(G129*$T$6)-(H129*$U$6)-(I129*$V$6)-(J129*$W$6)-(K129*$X$6)-(L129*$Y$6))/$Z$6,1)</f>
        <v>0</v>
      </c>
      <c r="N129" s="3" t="n">
        <f aca="false">FLOOR((B129-(C129*$P$6)-(D129*$Q$6)-(E129*$R$6)-(F129*$S$6)-(G129*$T$6)-(H129*$U$6)-(I129*$V$6)-(J129*$W$6)-(K129*$X$6)-(L129*$Y$6)-(M129*$Z$6))/$AA$6,1)</f>
        <v>0</v>
      </c>
      <c r="P129" s="1" t="n">
        <f aca="false">IF(FLOOR(B129/$P$6,1)&gt;=P128,P128,FLOOR(B129/$P$6,1))</f>
        <v>0</v>
      </c>
      <c r="Q129" s="2" t="n">
        <f aca="false">IF(FLOOR((B129-(P129*$P$6))/$Q$6,1)&gt;=Q128,Q128,FLOOR((B129-(P129*$P$6))/$Q$6,1))</f>
        <v>0</v>
      </c>
      <c r="R129" s="2" t="n">
        <f aca="false">IF(FLOOR((B129-(P129*$P$6)-(Q129*$Q$6))/$R$6,1)&gt;=R128,R128,FLOOR((B129-(P129*$P$6)-(Q129*$Q$6))/$R$6,1))</f>
        <v>0</v>
      </c>
      <c r="S129" s="2" t="n">
        <f aca="false">IF(FLOOR((B129-(P129*$P$6)-(Q129*$Q$6)-(R129*$R$6))/$S$6,1)&gt;=S128,S128,FLOOR((B129-(P129*$P$6)-(Q129*$Q$6)-(R129*$R$6))/$S$6,1))</f>
        <v>0</v>
      </c>
      <c r="T129" s="2" t="n">
        <f aca="false">IF(FLOOR((B129-(P129*$P$6)-(Q129*$Q$6)-(R129*$R$6)-(S129*$S$6))/$T$6,1)&gt;=T128,T128,FLOOR((B129-(P129*$P$6)-(Q129*$Q$6)-(R129*$R$6)-(S129*$S$6))/$T$6,1))</f>
        <v>0</v>
      </c>
      <c r="U129" s="2" t="n">
        <f aca="false">IF(FLOOR((B129-(P129*$P$6)-(Q129*$Q$6)-(R129*$R$6)-(S129*$S$6)-(T129*$T$6))/$U$6,1)&gt;=U128,U128,FLOOR((B129-(P129*$P$6)-(Q129*$Q$6)-(R129*$R$6)-(S129*$S$6)-(T129*$T$6))/$U$6,1))</f>
        <v>0</v>
      </c>
      <c r="V129" s="2" t="n">
        <f aca="false">IF(FLOOR((B129-(P129*$P$6)-(Q129*$Q$6)-(R129*$R$6)-(S129*$S$6)-(T129*$T$6)-(U129*$U$6))/$V$6,1)&gt;=V128,V128,FLOOR((B129-(P129*$P$6)-(Q129*$Q$6)-(R129*$R$6)-(S129*$S$6)-(T129*$T$6)-(U129*$U$6))/$V$6,1))</f>
        <v>0</v>
      </c>
      <c r="W129" s="2" t="n">
        <f aca="false">IF(FLOOR((B129-(P129*$P$6)-(Q129*$Q$6)-(R129*$R$6)-(S129*$S$6)-(T129*$T$6)-(U129*$U$6)-(V129*$V$6))/$W$6,1)&gt;=W128,W128,FLOOR((B129-(P129*$P$6)-(Q129*$Q$6)-(R129*$R$6)-(S129*$S$6)-(T129*$T$6)-(U129*$U$6)-(V129*$V$6))/$W$6,1))</f>
        <v>0</v>
      </c>
      <c r="X129" s="2" t="n">
        <f aca="false">IF(FLOOR((B129-(P129*$P$6)-(Q129*$Q$6)-(R129*$R$6)-(S129*$S$6)-(T129*$T$6)-(U129*$U$6)-(V129*$V$6)-(W129*$W$6))/$X$6,1)&gt;=X128,X128,FLOOR((B129-(P129*$P$6)-(Q129*$Q$6)-(R129*$R$6)-(S129*$S$6)-(T129*$T$6)-(U129*$U$6)-(V129*$V$6)-(W129*$W$6))/$X$6,1))</f>
        <v>0</v>
      </c>
      <c r="Y129" s="2" t="n">
        <f aca="false">IF(FLOOR((B129-(P129*$P$6)-(Q129*$Q$6)-(R129*$R$6)-(S129*$S$6)-(T129*$T$6)-(U129*$U$6)-(V129*$V$6)-(W129*$W$6)-(X129*$X$6))/$Y$6,1)&gt;=Y128,Y128,FLOOR((B129-(P129*$P$6)-(Q129*$Q$6)-(R129*$R$6)-(S129*$S$6)-(T129*$T$6)-(U129*$U$6)-(V129*$V$6)-(W129*$W$6)-(X129*$X$6))/$Y$6,1))</f>
        <v>0</v>
      </c>
      <c r="Z129" s="2" t="n">
        <f aca="false">IF(FLOOR((B129-(P129*$P$6)-(Q129*$Q$6)-(R129*$R$6)-(S129*$S$6)-(T129*$T$6)-(U129*$U$6)-(V129*$V$6)-(W129*$W$6)-(X129*$X$6)-(Y129*$Y$6))/$Z$6,1)&gt;=Z128,Z128,FLOOR((B129-(P129*$P$6)-(Q129*$Q$6)-(R129*$R$6)-(S129*$S$6)-(T129*$T$6)-(U129*$U$6)-(V129*$V$6)-(W129*$W$6)-(X129*$X$6)-(Y129*$Y$6))/$Z$6,1))</f>
        <v>0</v>
      </c>
      <c r="AA129" s="2" t="n">
        <f aca="false">IF(FLOOR((B129-(P129*$P$6)-(Q129*$Q$6)-(R129*$R$6)-(S129*$S$6)-(T129*$T$6)-(U129*$U$6)-(V129*$V$6)-(W129*$W$6)-(X129*$X$6)-(Y129*$Y$6)-(Z129*$Z$6))/$AA$6,1)&gt;=AA128,AA128,FLOOR((B129-(P129*$P$6)-(Q129*$Q$6)-(R129*$R$6)-(S129*$S$6)-(T129*$T$6)-(U129*$U$6)-(V129*$V$6)-(W129*$W$6)-(X129*$X$6)-(Y129*$Y$6)-(Z129*$Z$6))/$AA$6,1))</f>
        <v>0</v>
      </c>
      <c r="AB129" s="3" t="n">
        <f aca="false">P129*$P$6+Q129*$Q$6+R129*$R$6+S129*$S$6+T129*$T$6+U129*$U$6+V129*$V$6+W129*$W$6+X129*$X$6+Y129*$Y$6+Z129*$Z$6+AA129*$AA$6</f>
        <v>0</v>
      </c>
      <c r="AC129" s="16" t="str">
        <f aca="false">IF(B129&gt;AB129,"&lt;&lt;&lt;","")</f>
        <v/>
      </c>
    </row>
    <row r="130" customFormat="false" ht="13.5" hidden="false" customHeight="false" outlineLevel="0" collapsed="false">
      <c r="P130" s="16" t="n">
        <f aca="false">P128-P129</f>
        <v>0</v>
      </c>
      <c r="Q130" s="16" t="n">
        <f aca="false">Q128-Q129</f>
        <v>10</v>
      </c>
      <c r="R130" s="16" t="n">
        <f aca="false">R128-R129</f>
        <v>11</v>
      </c>
      <c r="S130" s="16" t="n">
        <f aca="false">S128-S129</f>
        <v>12</v>
      </c>
      <c r="T130" s="16" t="n">
        <f aca="false">T128-T129</f>
        <v>6</v>
      </c>
      <c r="U130" s="16" t="n">
        <f aca="false">U128-U129</f>
        <v>10</v>
      </c>
      <c r="V130" s="16" t="n">
        <f aca="false">V128-V129</f>
        <v>12</v>
      </c>
      <c r="W130" s="16" t="n">
        <f aca="false">W128-W129</f>
        <v>6</v>
      </c>
      <c r="X130" s="16" t="n">
        <f aca="false">X128-X129</f>
        <v>10</v>
      </c>
      <c r="Y130" s="16" t="n">
        <f aca="false">Y128-Y129</f>
        <v>12</v>
      </c>
      <c r="Z130" s="16" t="n">
        <f aca="false">Z128-Z129</f>
        <v>6</v>
      </c>
      <c r="AA130" s="16" t="n">
        <f aca="false">AA128-AA129</f>
        <v>0</v>
      </c>
    </row>
    <row r="131" customFormat="false" ht="13.5" hidden="false" customHeight="false" outlineLevel="0" collapsed="false">
      <c r="B131" s="15"/>
      <c r="C131" s="2" t="n">
        <f aca="false">FLOOR(B131/$P$6,1)</f>
        <v>0</v>
      </c>
      <c r="D131" s="2" t="n">
        <f aca="false">FLOOR((B131-(C131*$P$6))/$Q$6,1)</f>
        <v>0</v>
      </c>
      <c r="E131" s="2" t="n">
        <f aca="false">FLOOR((B131-(C131*$P$6)-(D131*$Q$6))/$R$6,1)</f>
        <v>0</v>
      </c>
      <c r="F131" s="2" t="n">
        <f aca="false">FLOOR((B131-(C131*$P$6)-(D131*$Q$6)-(E131*$R$6))/$S$6,1)</f>
        <v>0</v>
      </c>
      <c r="G131" s="2" t="n">
        <f aca="false">FLOOR((B131-(C131*$P$6)-(D131*$Q$6)-(E131*$R$6)-(F131*$S$6))/$T$6,1)</f>
        <v>0</v>
      </c>
      <c r="H131" s="2" t="n">
        <f aca="false">FLOOR((B131-(C131*$P$6)-(D131*$Q$6)-(E131*$R$6)-(F131*$S$6)-(G131*$T$6))/$U$6,1)</f>
        <v>0</v>
      </c>
      <c r="I131" s="2" t="n">
        <f aca="false">FLOOR((B131-(C131*$P$6)-(D131*$Q$6)-(E131*$R$6)-(F131*$S$6)-(G131*$T$6)-(H131*$U$6))/$V$6,1)</f>
        <v>0</v>
      </c>
      <c r="J131" s="2" t="n">
        <f aca="false">FLOOR((B131-(C131*$P$6)-(D131*$Q$6)-(E131*$R$6)-(F131*$S$6)-(G131*$T$6)-(H131*$U$6)-(I131*$V$6))/$W$6,1)</f>
        <v>0</v>
      </c>
      <c r="K131" s="2" t="n">
        <f aca="false">FLOOR((B131-(C131*$P$6)-(D131*$Q$6)-(E131*$R$6)-(F131*$S$6)-(G131*$T$6)-(H131*$U$6)-(I131*$V$6)-(J131*$W$6))/$X$6,1)</f>
        <v>0</v>
      </c>
      <c r="L131" s="2" t="n">
        <f aca="false">FLOOR((B131-(C131*$P$6)-(D131*$Q$6)-(E131*$R$6)-(F131*$S$6)-(G131*$T$6)-(H131*$U$6)-(I131*$V$6)-(J131*$W$6)-(K131*$X$6))/$Y$6,1)</f>
        <v>0</v>
      </c>
      <c r="M131" s="2" t="n">
        <f aca="false">FLOOR((B131-(C131*$P$6)-(D131*$Q$6)-(E131*$R$6)-(F131*$S$6)-(G131*$T$6)-(H131*$U$6)-(I131*$V$6)-(J131*$W$6)-(K131*$X$6)-(L131*$Y$6))/$Z$6,1)</f>
        <v>0</v>
      </c>
      <c r="N131" s="3" t="n">
        <f aca="false">FLOOR((B131-(C131*$P$6)-(D131*$Q$6)-(E131*$R$6)-(F131*$S$6)-(G131*$T$6)-(H131*$U$6)-(I131*$V$6)-(J131*$W$6)-(K131*$X$6)-(L131*$Y$6)-(M131*$Z$6))/$AA$6,1)</f>
        <v>0</v>
      </c>
      <c r="P131" s="1" t="n">
        <f aca="false">IF(FLOOR(B131/$P$6,1)&gt;=P130,P130,FLOOR(B131/$P$6,1))</f>
        <v>0</v>
      </c>
      <c r="Q131" s="2" t="n">
        <f aca="false">IF(FLOOR((B131-(P131*$P$6))/$Q$6,1)&gt;=Q130,Q130,FLOOR((B131-(P131*$P$6))/$Q$6,1))</f>
        <v>0</v>
      </c>
      <c r="R131" s="2" t="n">
        <f aca="false">IF(FLOOR((B131-(P131*$P$6)-(Q131*$Q$6))/$R$6,1)&gt;=R130,R130,FLOOR((B131-(P131*$P$6)-(Q131*$Q$6))/$R$6,1))</f>
        <v>0</v>
      </c>
      <c r="S131" s="2" t="n">
        <f aca="false">IF(FLOOR((B131-(P131*$P$6)-(Q131*$Q$6)-(R131*$R$6))/$S$6,1)&gt;=S130,S130,FLOOR((B131-(P131*$P$6)-(Q131*$Q$6)-(R131*$R$6))/$S$6,1))</f>
        <v>0</v>
      </c>
      <c r="T131" s="2" t="n">
        <f aca="false">IF(FLOOR((B131-(P131*$P$6)-(Q131*$Q$6)-(R131*$R$6)-(S131*$S$6))/$T$6,1)&gt;=T130,T130,FLOOR((B131-(P131*$P$6)-(Q131*$Q$6)-(R131*$R$6)-(S131*$S$6))/$T$6,1))</f>
        <v>0</v>
      </c>
      <c r="U131" s="2" t="n">
        <f aca="false">IF(FLOOR((B131-(P131*$P$6)-(Q131*$Q$6)-(R131*$R$6)-(S131*$S$6)-(T131*$T$6))/$U$6,1)&gt;=U130,U130,FLOOR((B131-(P131*$P$6)-(Q131*$Q$6)-(R131*$R$6)-(S131*$S$6)-(T131*$T$6))/$U$6,1))</f>
        <v>0</v>
      </c>
      <c r="V131" s="2" t="n">
        <f aca="false">IF(FLOOR((B131-(P131*$P$6)-(Q131*$Q$6)-(R131*$R$6)-(S131*$S$6)-(T131*$T$6)-(U131*$U$6))/$V$6,1)&gt;=V130,V130,FLOOR((B131-(P131*$P$6)-(Q131*$Q$6)-(R131*$R$6)-(S131*$S$6)-(T131*$T$6)-(U131*$U$6))/$V$6,1))</f>
        <v>0</v>
      </c>
      <c r="W131" s="2" t="n">
        <f aca="false">IF(FLOOR((B131-(P131*$P$6)-(Q131*$Q$6)-(R131*$R$6)-(S131*$S$6)-(T131*$T$6)-(U131*$U$6)-(V131*$V$6))/$W$6,1)&gt;=W130,W130,FLOOR((B131-(P131*$P$6)-(Q131*$Q$6)-(R131*$R$6)-(S131*$S$6)-(T131*$T$6)-(U131*$U$6)-(V131*$V$6))/$W$6,1))</f>
        <v>0</v>
      </c>
      <c r="X131" s="2" t="n">
        <f aca="false">IF(FLOOR((B131-(P131*$P$6)-(Q131*$Q$6)-(R131*$R$6)-(S131*$S$6)-(T131*$T$6)-(U131*$U$6)-(V131*$V$6)-(W131*$W$6))/$X$6,1)&gt;=X130,X130,FLOOR((B131-(P131*$P$6)-(Q131*$Q$6)-(R131*$R$6)-(S131*$S$6)-(T131*$T$6)-(U131*$U$6)-(V131*$V$6)-(W131*$W$6))/$X$6,1))</f>
        <v>0</v>
      </c>
      <c r="Y131" s="2" t="n">
        <f aca="false">IF(FLOOR((B131-(P131*$P$6)-(Q131*$Q$6)-(R131*$R$6)-(S131*$S$6)-(T131*$T$6)-(U131*$U$6)-(V131*$V$6)-(W131*$W$6)-(X131*$X$6))/$Y$6,1)&gt;=Y130,Y130,FLOOR((B131-(P131*$P$6)-(Q131*$Q$6)-(R131*$R$6)-(S131*$S$6)-(T131*$T$6)-(U131*$U$6)-(V131*$V$6)-(W131*$W$6)-(X131*$X$6))/$Y$6,1))</f>
        <v>0</v>
      </c>
      <c r="Z131" s="2" t="n">
        <f aca="false">IF(FLOOR((B131-(P131*$P$6)-(Q131*$Q$6)-(R131*$R$6)-(S131*$S$6)-(T131*$T$6)-(U131*$U$6)-(V131*$V$6)-(W131*$W$6)-(X131*$X$6)-(Y131*$Y$6))/$Z$6,1)&gt;=Z130,Z130,FLOOR((B131-(P131*$P$6)-(Q131*$Q$6)-(R131*$R$6)-(S131*$S$6)-(T131*$T$6)-(U131*$U$6)-(V131*$V$6)-(W131*$W$6)-(X131*$X$6)-(Y131*$Y$6))/$Z$6,1))</f>
        <v>0</v>
      </c>
      <c r="AA131" s="2" t="n">
        <f aca="false">IF(FLOOR((B131-(P131*$P$6)-(Q131*$Q$6)-(R131*$R$6)-(S131*$S$6)-(T131*$T$6)-(U131*$U$6)-(V131*$V$6)-(W131*$W$6)-(X131*$X$6)-(Y131*$Y$6)-(Z131*$Z$6))/$AA$6,1)&gt;=AA130,AA130,FLOOR((B131-(P131*$P$6)-(Q131*$Q$6)-(R131*$R$6)-(S131*$S$6)-(T131*$T$6)-(U131*$U$6)-(V131*$V$6)-(W131*$W$6)-(X131*$X$6)-(Y131*$Y$6)-(Z131*$Z$6))/$AA$6,1))</f>
        <v>0</v>
      </c>
      <c r="AB131" s="3" t="n">
        <f aca="false">P131*$P$6+Q131*$Q$6+R131*$R$6+S131*$S$6+T131*$T$6+U131*$U$6+V131*$V$6+W131*$W$6+X131*$X$6+Y131*$Y$6+Z131*$Z$6+AA131*$AA$6</f>
        <v>0</v>
      </c>
      <c r="AC131" s="16" t="str">
        <f aca="false">IF(B131&gt;AB131,"&lt;&lt;&lt;","")</f>
        <v/>
      </c>
    </row>
    <row r="132" customFormat="false" ht="13.5" hidden="false" customHeight="false" outlineLevel="0" collapsed="false">
      <c r="P132" s="16" t="n">
        <f aca="false">P130-P131</f>
        <v>0</v>
      </c>
      <c r="Q132" s="16" t="n">
        <f aca="false">Q130-Q131</f>
        <v>10</v>
      </c>
      <c r="R132" s="16" t="n">
        <f aca="false">R130-R131</f>
        <v>11</v>
      </c>
      <c r="S132" s="16" t="n">
        <f aca="false">S130-S131</f>
        <v>12</v>
      </c>
      <c r="T132" s="16" t="n">
        <f aca="false">T130-T131</f>
        <v>6</v>
      </c>
      <c r="U132" s="16" t="n">
        <f aca="false">U130-U131</f>
        <v>10</v>
      </c>
      <c r="V132" s="16" t="n">
        <f aca="false">V130-V131</f>
        <v>12</v>
      </c>
      <c r="W132" s="16" t="n">
        <f aca="false">W130-W131</f>
        <v>6</v>
      </c>
      <c r="X132" s="16" t="n">
        <f aca="false">X130-X131</f>
        <v>10</v>
      </c>
      <c r="Y132" s="16" t="n">
        <f aca="false">Y130-Y131</f>
        <v>12</v>
      </c>
      <c r="Z132" s="16" t="n">
        <f aca="false">Z130-Z131</f>
        <v>6</v>
      </c>
      <c r="AA132" s="16" t="n">
        <f aca="false">AA130-AA131</f>
        <v>0</v>
      </c>
    </row>
    <row r="133" customFormat="false" ht="13.5" hidden="false" customHeight="false" outlineLevel="0" collapsed="false">
      <c r="B133" s="15"/>
      <c r="C133" s="2" t="n">
        <f aca="false">FLOOR(B133/$P$6,1)</f>
        <v>0</v>
      </c>
      <c r="D133" s="2" t="n">
        <f aca="false">FLOOR((B133-(C133*$P$6))/$Q$6,1)</f>
        <v>0</v>
      </c>
      <c r="E133" s="2" t="n">
        <f aca="false">FLOOR((B133-(C133*$P$6)-(D133*$Q$6))/$R$6,1)</f>
        <v>0</v>
      </c>
      <c r="F133" s="2" t="n">
        <f aca="false">FLOOR((B133-(C133*$P$6)-(D133*$Q$6)-(E133*$R$6))/$S$6,1)</f>
        <v>0</v>
      </c>
      <c r="G133" s="2" t="n">
        <f aca="false">FLOOR((B133-(C133*$P$6)-(D133*$Q$6)-(E133*$R$6)-(F133*$S$6))/$T$6,1)</f>
        <v>0</v>
      </c>
      <c r="H133" s="2" t="n">
        <f aca="false">FLOOR((B133-(C133*$P$6)-(D133*$Q$6)-(E133*$R$6)-(F133*$S$6)-(G133*$T$6))/$U$6,1)</f>
        <v>0</v>
      </c>
      <c r="I133" s="2" t="n">
        <f aca="false">FLOOR((B133-(C133*$P$6)-(D133*$Q$6)-(E133*$R$6)-(F133*$S$6)-(G133*$T$6)-(H133*$U$6))/$V$6,1)</f>
        <v>0</v>
      </c>
      <c r="J133" s="2" t="n">
        <f aca="false">FLOOR((B133-(C133*$P$6)-(D133*$Q$6)-(E133*$R$6)-(F133*$S$6)-(G133*$T$6)-(H133*$U$6)-(I133*$V$6))/$W$6,1)</f>
        <v>0</v>
      </c>
      <c r="K133" s="2" t="n">
        <f aca="false">FLOOR((B133-(C133*$P$6)-(D133*$Q$6)-(E133*$R$6)-(F133*$S$6)-(G133*$T$6)-(H133*$U$6)-(I133*$V$6)-(J133*$W$6))/$X$6,1)</f>
        <v>0</v>
      </c>
      <c r="L133" s="2" t="n">
        <f aca="false">FLOOR((B133-(C133*$P$6)-(D133*$Q$6)-(E133*$R$6)-(F133*$S$6)-(G133*$T$6)-(H133*$U$6)-(I133*$V$6)-(J133*$W$6)-(K133*$X$6))/$Y$6,1)</f>
        <v>0</v>
      </c>
      <c r="M133" s="2" t="n">
        <f aca="false">FLOOR((B133-(C133*$P$6)-(D133*$Q$6)-(E133*$R$6)-(F133*$S$6)-(G133*$T$6)-(H133*$U$6)-(I133*$V$6)-(J133*$W$6)-(K133*$X$6)-(L133*$Y$6))/$Z$6,1)</f>
        <v>0</v>
      </c>
      <c r="N133" s="3" t="n">
        <f aca="false">FLOOR((B133-(C133*$P$6)-(D133*$Q$6)-(E133*$R$6)-(F133*$S$6)-(G133*$T$6)-(H133*$U$6)-(I133*$V$6)-(J133*$W$6)-(K133*$X$6)-(L133*$Y$6)-(M133*$Z$6))/$AA$6,1)</f>
        <v>0</v>
      </c>
      <c r="P133" s="1" t="n">
        <f aca="false">IF(FLOOR(B133/$P$6,1)&gt;=P132,P132,FLOOR(B133/$P$6,1))</f>
        <v>0</v>
      </c>
      <c r="Q133" s="2" t="n">
        <f aca="false">IF(FLOOR((B133-(P133*$P$6))/$Q$6,1)&gt;=Q132,Q132,FLOOR((B133-(P133*$P$6))/$Q$6,1))</f>
        <v>0</v>
      </c>
      <c r="R133" s="2" t="n">
        <f aca="false">IF(FLOOR((B133-(P133*$P$6)-(Q133*$Q$6))/$R$6,1)&gt;=R132,R132,FLOOR((B133-(P133*$P$6)-(Q133*$Q$6))/$R$6,1))</f>
        <v>0</v>
      </c>
      <c r="S133" s="2" t="n">
        <f aca="false">IF(FLOOR((B133-(P133*$P$6)-(Q133*$Q$6)-(R133*$R$6))/$S$6,1)&gt;=S132,S132,FLOOR((B133-(P133*$P$6)-(Q133*$Q$6)-(R133*$R$6))/$S$6,1))</f>
        <v>0</v>
      </c>
      <c r="T133" s="2" t="n">
        <f aca="false">IF(FLOOR((B133-(P133*$P$6)-(Q133*$Q$6)-(R133*$R$6)-(S133*$S$6))/$T$6,1)&gt;=T132,T132,FLOOR((B133-(P133*$P$6)-(Q133*$Q$6)-(R133*$R$6)-(S133*$S$6))/$T$6,1))</f>
        <v>0</v>
      </c>
      <c r="U133" s="2" t="n">
        <f aca="false">IF(FLOOR((B133-(P133*$P$6)-(Q133*$Q$6)-(R133*$R$6)-(S133*$S$6)-(T133*$T$6))/$U$6,1)&gt;=U132,U132,FLOOR((B133-(P133*$P$6)-(Q133*$Q$6)-(R133*$R$6)-(S133*$S$6)-(T133*$T$6))/$U$6,1))</f>
        <v>0</v>
      </c>
      <c r="V133" s="2" t="n">
        <f aca="false">IF(FLOOR((B133-(P133*$P$6)-(Q133*$Q$6)-(R133*$R$6)-(S133*$S$6)-(T133*$T$6)-(U133*$U$6))/$V$6,1)&gt;=V132,V132,FLOOR((B133-(P133*$P$6)-(Q133*$Q$6)-(R133*$R$6)-(S133*$S$6)-(T133*$T$6)-(U133*$U$6))/$V$6,1))</f>
        <v>0</v>
      </c>
      <c r="W133" s="2" t="n">
        <f aca="false">IF(FLOOR((B133-(P133*$P$6)-(Q133*$Q$6)-(R133*$R$6)-(S133*$S$6)-(T133*$T$6)-(U133*$U$6)-(V133*$V$6))/$W$6,1)&gt;=W132,W132,FLOOR((B133-(P133*$P$6)-(Q133*$Q$6)-(R133*$R$6)-(S133*$S$6)-(T133*$T$6)-(U133*$U$6)-(V133*$V$6))/$W$6,1))</f>
        <v>0</v>
      </c>
      <c r="X133" s="2" t="n">
        <f aca="false">IF(FLOOR((B133-(P133*$P$6)-(Q133*$Q$6)-(R133*$R$6)-(S133*$S$6)-(T133*$T$6)-(U133*$U$6)-(V133*$V$6)-(W133*$W$6))/$X$6,1)&gt;=X132,X132,FLOOR((B133-(P133*$P$6)-(Q133*$Q$6)-(R133*$R$6)-(S133*$S$6)-(T133*$T$6)-(U133*$U$6)-(V133*$V$6)-(W133*$W$6))/$X$6,1))</f>
        <v>0</v>
      </c>
      <c r="Y133" s="2" t="n">
        <f aca="false">IF(FLOOR((B133-(P133*$P$6)-(Q133*$Q$6)-(R133*$R$6)-(S133*$S$6)-(T133*$T$6)-(U133*$U$6)-(V133*$V$6)-(W133*$W$6)-(X133*$X$6))/$Y$6,1)&gt;=Y132,Y132,FLOOR((B133-(P133*$P$6)-(Q133*$Q$6)-(R133*$R$6)-(S133*$S$6)-(T133*$T$6)-(U133*$U$6)-(V133*$V$6)-(W133*$W$6)-(X133*$X$6))/$Y$6,1))</f>
        <v>0</v>
      </c>
      <c r="Z133" s="2" t="n">
        <f aca="false">IF(FLOOR((B133-(P133*$P$6)-(Q133*$Q$6)-(R133*$R$6)-(S133*$S$6)-(T133*$T$6)-(U133*$U$6)-(V133*$V$6)-(W133*$W$6)-(X133*$X$6)-(Y133*$Y$6))/$Z$6,1)&gt;=Z132,Z132,FLOOR((B133-(P133*$P$6)-(Q133*$Q$6)-(R133*$R$6)-(S133*$S$6)-(T133*$T$6)-(U133*$U$6)-(V133*$V$6)-(W133*$W$6)-(X133*$X$6)-(Y133*$Y$6))/$Z$6,1))</f>
        <v>0</v>
      </c>
      <c r="AA133" s="2" t="n">
        <f aca="false">IF(FLOOR((B133-(P133*$P$6)-(Q133*$Q$6)-(R133*$R$6)-(S133*$S$6)-(T133*$T$6)-(U133*$U$6)-(V133*$V$6)-(W133*$W$6)-(X133*$X$6)-(Y133*$Y$6)-(Z133*$Z$6))/$AA$6,1)&gt;=AA132,AA132,FLOOR((B133-(P133*$P$6)-(Q133*$Q$6)-(R133*$R$6)-(S133*$S$6)-(T133*$T$6)-(U133*$U$6)-(V133*$V$6)-(W133*$W$6)-(X133*$X$6)-(Y133*$Y$6)-(Z133*$Z$6))/$AA$6,1))</f>
        <v>0</v>
      </c>
      <c r="AB133" s="3" t="n">
        <f aca="false">P133*$P$6+Q133*$Q$6+R133*$R$6+S133*$S$6+T133*$T$6+U133*$U$6+V133*$V$6+W133*$W$6+X133*$X$6+Y133*$Y$6+Z133*$Z$6+AA133*$AA$6</f>
        <v>0</v>
      </c>
      <c r="AC133" s="16" t="str">
        <f aca="false">IF(B133&gt;AB133,"&lt;&lt;&lt;","")</f>
        <v/>
      </c>
    </row>
    <row r="134" customFormat="false" ht="13.5" hidden="false" customHeight="false" outlineLevel="0" collapsed="false">
      <c r="P134" s="16" t="n">
        <f aca="false">P132-P133</f>
        <v>0</v>
      </c>
      <c r="Q134" s="16" t="n">
        <f aca="false">Q132-Q133</f>
        <v>10</v>
      </c>
      <c r="R134" s="16" t="n">
        <f aca="false">R132-R133</f>
        <v>11</v>
      </c>
      <c r="S134" s="16" t="n">
        <f aca="false">S132-S133</f>
        <v>12</v>
      </c>
      <c r="T134" s="16" t="n">
        <f aca="false">T132-T133</f>
        <v>6</v>
      </c>
      <c r="U134" s="16" t="n">
        <f aca="false">U132-U133</f>
        <v>10</v>
      </c>
      <c r="V134" s="16" t="n">
        <f aca="false">V132-V133</f>
        <v>12</v>
      </c>
      <c r="W134" s="16" t="n">
        <f aca="false">W132-W133</f>
        <v>6</v>
      </c>
      <c r="X134" s="16" t="n">
        <f aca="false">X132-X133</f>
        <v>10</v>
      </c>
      <c r="Y134" s="16" t="n">
        <f aca="false">Y132-Y133</f>
        <v>12</v>
      </c>
      <c r="Z134" s="16" t="n">
        <f aca="false">Z132-Z133</f>
        <v>6</v>
      </c>
      <c r="AA134" s="16" t="n">
        <f aca="false">AA132-AA133</f>
        <v>0</v>
      </c>
    </row>
    <row r="135" customFormat="false" ht="13.5" hidden="false" customHeight="false" outlineLevel="0" collapsed="false">
      <c r="B135" s="15"/>
      <c r="C135" s="2" t="n">
        <f aca="false">FLOOR(B135/$P$6,1)</f>
        <v>0</v>
      </c>
      <c r="D135" s="2" t="n">
        <f aca="false">FLOOR((B135-(C135*$P$6))/$Q$6,1)</f>
        <v>0</v>
      </c>
      <c r="E135" s="2" t="n">
        <f aca="false">FLOOR((B135-(C135*$P$6)-(D135*$Q$6))/$R$6,1)</f>
        <v>0</v>
      </c>
      <c r="F135" s="2" t="n">
        <f aca="false">FLOOR((B135-(C135*$P$6)-(D135*$Q$6)-(E135*$R$6))/$S$6,1)</f>
        <v>0</v>
      </c>
      <c r="G135" s="2" t="n">
        <f aca="false">FLOOR((B135-(C135*$P$6)-(D135*$Q$6)-(E135*$R$6)-(F135*$S$6))/$T$6,1)</f>
        <v>0</v>
      </c>
      <c r="H135" s="2" t="n">
        <f aca="false">FLOOR((B135-(C135*$P$6)-(D135*$Q$6)-(E135*$R$6)-(F135*$S$6)-(G135*$T$6))/$U$6,1)</f>
        <v>0</v>
      </c>
      <c r="I135" s="2" t="n">
        <f aca="false">FLOOR((B135-(C135*$P$6)-(D135*$Q$6)-(E135*$R$6)-(F135*$S$6)-(G135*$T$6)-(H135*$U$6))/$V$6,1)</f>
        <v>0</v>
      </c>
      <c r="J135" s="2" t="n">
        <f aca="false">FLOOR((B135-(C135*$P$6)-(D135*$Q$6)-(E135*$R$6)-(F135*$S$6)-(G135*$T$6)-(H135*$U$6)-(I135*$V$6))/$W$6,1)</f>
        <v>0</v>
      </c>
      <c r="K135" s="2" t="n">
        <f aca="false">FLOOR((B135-(C135*$P$6)-(D135*$Q$6)-(E135*$R$6)-(F135*$S$6)-(G135*$T$6)-(H135*$U$6)-(I135*$V$6)-(J135*$W$6))/$X$6,1)</f>
        <v>0</v>
      </c>
      <c r="L135" s="2" t="n">
        <f aca="false">FLOOR((B135-(C135*$P$6)-(D135*$Q$6)-(E135*$R$6)-(F135*$S$6)-(G135*$T$6)-(H135*$U$6)-(I135*$V$6)-(J135*$W$6)-(K135*$X$6))/$Y$6,1)</f>
        <v>0</v>
      </c>
      <c r="M135" s="2" t="n">
        <f aca="false">FLOOR((B135-(C135*$P$6)-(D135*$Q$6)-(E135*$R$6)-(F135*$S$6)-(G135*$T$6)-(H135*$U$6)-(I135*$V$6)-(J135*$W$6)-(K135*$X$6)-(L135*$Y$6))/$Z$6,1)</f>
        <v>0</v>
      </c>
      <c r="N135" s="3" t="n">
        <f aca="false">FLOOR((B135-(C135*$P$6)-(D135*$Q$6)-(E135*$R$6)-(F135*$S$6)-(G135*$T$6)-(H135*$U$6)-(I135*$V$6)-(J135*$W$6)-(K135*$X$6)-(L135*$Y$6)-(M135*$Z$6))/$AA$6,1)</f>
        <v>0</v>
      </c>
      <c r="P135" s="1" t="n">
        <f aca="false">IF(FLOOR(B135/$P$6,1)&gt;=P134,P134,FLOOR(B135/$P$6,1))</f>
        <v>0</v>
      </c>
      <c r="Q135" s="2" t="n">
        <f aca="false">IF(FLOOR((B135-(P135*$P$6))/$Q$6,1)&gt;=Q134,Q134,FLOOR((B135-(P135*$P$6))/$Q$6,1))</f>
        <v>0</v>
      </c>
      <c r="R135" s="2" t="n">
        <f aca="false">IF(FLOOR((B135-(P135*$P$6)-(Q135*$Q$6))/$R$6,1)&gt;=R134,R134,FLOOR((B135-(P135*$P$6)-(Q135*$Q$6))/$R$6,1))</f>
        <v>0</v>
      </c>
      <c r="S135" s="2" t="n">
        <f aca="false">IF(FLOOR((B135-(P135*$P$6)-(Q135*$Q$6)-(R135*$R$6))/$S$6,1)&gt;=S134,S134,FLOOR((B135-(P135*$P$6)-(Q135*$Q$6)-(R135*$R$6))/$S$6,1))</f>
        <v>0</v>
      </c>
      <c r="T135" s="2" t="n">
        <f aca="false">IF(FLOOR((B135-(P135*$P$6)-(Q135*$Q$6)-(R135*$R$6)-(S135*$S$6))/$T$6,1)&gt;=T134,T134,FLOOR((B135-(P135*$P$6)-(Q135*$Q$6)-(R135*$R$6)-(S135*$S$6))/$T$6,1))</f>
        <v>0</v>
      </c>
      <c r="U135" s="2" t="n">
        <f aca="false">IF(FLOOR((B135-(P135*$P$6)-(Q135*$Q$6)-(R135*$R$6)-(S135*$S$6)-(T135*$T$6))/$U$6,1)&gt;=U134,U134,FLOOR((B135-(P135*$P$6)-(Q135*$Q$6)-(R135*$R$6)-(S135*$S$6)-(T135*$T$6))/$U$6,1))</f>
        <v>0</v>
      </c>
      <c r="V135" s="2" t="n">
        <f aca="false">IF(FLOOR((B135-(P135*$P$6)-(Q135*$Q$6)-(R135*$R$6)-(S135*$S$6)-(T135*$T$6)-(U135*$U$6))/$V$6,1)&gt;=V134,V134,FLOOR((B135-(P135*$P$6)-(Q135*$Q$6)-(R135*$R$6)-(S135*$S$6)-(T135*$T$6)-(U135*$U$6))/$V$6,1))</f>
        <v>0</v>
      </c>
      <c r="W135" s="2" t="n">
        <f aca="false">IF(FLOOR((B135-(P135*$P$6)-(Q135*$Q$6)-(R135*$R$6)-(S135*$S$6)-(T135*$T$6)-(U135*$U$6)-(V135*$V$6))/$W$6,1)&gt;=W134,W134,FLOOR((B135-(P135*$P$6)-(Q135*$Q$6)-(R135*$R$6)-(S135*$S$6)-(T135*$T$6)-(U135*$U$6)-(V135*$V$6))/$W$6,1))</f>
        <v>0</v>
      </c>
      <c r="X135" s="2" t="n">
        <f aca="false">IF(FLOOR((B135-(P135*$P$6)-(Q135*$Q$6)-(R135*$R$6)-(S135*$S$6)-(T135*$T$6)-(U135*$U$6)-(V135*$V$6)-(W135*$W$6))/$X$6,1)&gt;=X134,X134,FLOOR((B135-(P135*$P$6)-(Q135*$Q$6)-(R135*$R$6)-(S135*$S$6)-(T135*$T$6)-(U135*$U$6)-(V135*$V$6)-(W135*$W$6))/$X$6,1))</f>
        <v>0</v>
      </c>
      <c r="Y135" s="2" t="n">
        <f aca="false">IF(FLOOR((B135-(P135*$P$6)-(Q135*$Q$6)-(R135*$R$6)-(S135*$S$6)-(T135*$T$6)-(U135*$U$6)-(V135*$V$6)-(W135*$W$6)-(X135*$X$6))/$Y$6,1)&gt;=Y134,Y134,FLOOR((B135-(P135*$P$6)-(Q135*$Q$6)-(R135*$R$6)-(S135*$S$6)-(T135*$T$6)-(U135*$U$6)-(V135*$V$6)-(W135*$W$6)-(X135*$X$6))/$Y$6,1))</f>
        <v>0</v>
      </c>
      <c r="Z135" s="2" t="n">
        <f aca="false">IF(FLOOR((B135-(P135*$P$6)-(Q135*$Q$6)-(R135*$R$6)-(S135*$S$6)-(T135*$T$6)-(U135*$U$6)-(V135*$V$6)-(W135*$W$6)-(X135*$X$6)-(Y135*$Y$6))/$Z$6,1)&gt;=Z134,Z134,FLOOR((B135-(P135*$P$6)-(Q135*$Q$6)-(R135*$R$6)-(S135*$S$6)-(T135*$T$6)-(U135*$U$6)-(V135*$V$6)-(W135*$W$6)-(X135*$X$6)-(Y135*$Y$6))/$Z$6,1))</f>
        <v>0</v>
      </c>
      <c r="AA135" s="2" t="n">
        <f aca="false">IF(FLOOR((B135-(P135*$P$6)-(Q135*$Q$6)-(R135*$R$6)-(S135*$S$6)-(T135*$T$6)-(U135*$U$6)-(V135*$V$6)-(W135*$W$6)-(X135*$X$6)-(Y135*$Y$6)-(Z135*$Z$6))/$AA$6,1)&gt;=AA134,AA134,FLOOR((B135-(P135*$P$6)-(Q135*$Q$6)-(R135*$R$6)-(S135*$S$6)-(T135*$T$6)-(U135*$U$6)-(V135*$V$6)-(W135*$W$6)-(X135*$X$6)-(Y135*$Y$6)-(Z135*$Z$6))/$AA$6,1))</f>
        <v>0</v>
      </c>
      <c r="AB135" s="3" t="n">
        <f aca="false">P135*$P$6+Q135*$Q$6+R135*$R$6+S135*$S$6+T135*$T$6+U135*$U$6+V135*$V$6+W135*$W$6+X135*$X$6+Y135*$Y$6+Z135*$Z$6+AA135*$AA$6</f>
        <v>0</v>
      </c>
      <c r="AC135" s="16" t="str">
        <f aca="false">IF(B135&gt;AB135,"&lt;&lt;&lt;","")</f>
        <v/>
      </c>
    </row>
    <row r="136" customFormat="false" ht="13.5" hidden="false" customHeight="false" outlineLevel="0" collapsed="false">
      <c r="P136" s="16" t="n">
        <f aca="false">P134-P135</f>
        <v>0</v>
      </c>
      <c r="Q136" s="16" t="n">
        <f aca="false">Q134-Q135</f>
        <v>10</v>
      </c>
      <c r="R136" s="16" t="n">
        <f aca="false">R134-R135</f>
        <v>11</v>
      </c>
      <c r="S136" s="16" t="n">
        <f aca="false">S134-S135</f>
        <v>12</v>
      </c>
      <c r="T136" s="16" t="n">
        <f aca="false">T134-T135</f>
        <v>6</v>
      </c>
      <c r="U136" s="16" t="n">
        <f aca="false">U134-U135</f>
        <v>10</v>
      </c>
      <c r="V136" s="16" t="n">
        <f aca="false">V134-V135</f>
        <v>12</v>
      </c>
      <c r="W136" s="16" t="n">
        <f aca="false">W134-W135</f>
        <v>6</v>
      </c>
      <c r="X136" s="16" t="n">
        <f aca="false">X134-X135</f>
        <v>10</v>
      </c>
      <c r="Y136" s="16" t="n">
        <f aca="false">Y134-Y135</f>
        <v>12</v>
      </c>
      <c r="Z136" s="16" t="n">
        <f aca="false">Z134-Z135</f>
        <v>6</v>
      </c>
      <c r="AA136" s="16" t="n">
        <f aca="false">AA134-AA135</f>
        <v>0</v>
      </c>
    </row>
    <row r="137" customFormat="false" ht="13.5" hidden="false" customHeight="false" outlineLevel="0" collapsed="false">
      <c r="B137" s="15"/>
      <c r="C137" s="2" t="n">
        <f aca="false">FLOOR(B137/$P$6,1)</f>
        <v>0</v>
      </c>
      <c r="D137" s="2" t="n">
        <f aca="false">FLOOR((B137-(C137*$P$6))/$Q$6,1)</f>
        <v>0</v>
      </c>
      <c r="E137" s="2" t="n">
        <f aca="false">FLOOR((B137-(C137*$P$6)-(D137*$Q$6))/$R$6,1)</f>
        <v>0</v>
      </c>
      <c r="F137" s="2" t="n">
        <f aca="false">FLOOR((B137-(C137*$P$6)-(D137*$Q$6)-(E137*$R$6))/$S$6,1)</f>
        <v>0</v>
      </c>
      <c r="G137" s="2" t="n">
        <f aca="false">FLOOR((B137-(C137*$P$6)-(D137*$Q$6)-(E137*$R$6)-(F137*$S$6))/$T$6,1)</f>
        <v>0</v>
      </c>
      <c r="H137" s="2" t="n">
        <f aca="false">FLOOR((B137-(C137*$P$6)-(D137*$Q$6)-(E137*$R$6)-(F137*$S$6)-(G137*$T$6))/$U$6,1)</f>
        <v>0</v>
      </c>
      <c r="I137" s="2" t="n">
        <f aca="false">FLOOR((B137-(C137*$P$6)-(D137*$Q$6)-(E137*$R$6)-(F137*$S$6)-(G137*$T$6)-(H137*$U$6))/$V$6,1)</f>
        <v>0</v>
      </c>
      <c r="J137" s="2" t="n">
        <f aca="false">FLOOR((B137-(C137*$P$6)-(D137*$Q$6)-(E137*$R$6)-(F137*$S$6)-(G137*$T$6)-(H137*$U$6)-(I137*$V$6))/$W$6,1)</f>
        <v>0</v>
      </c>
      <c r="K137" s="2" t="n">
        <f aca="false">FLOOR((B137-(C137*$P$6)-(D137*$Q$6)-(E137*$R$6)-(F137*$S$6)-(G137*$T$6)-(H137*$U$6)-(I137*$V$6)-(J137*$W$6))/$X$6,1)</f>
        <v>0</v>
      </c>
      <c r="L137" s="2" t="n">
        <f aca="false">FLOOR((B137-(C137*$P$6)-(D137*$Q$6)-(E137*$R$6)-(F137*$S$6)-(G137*$T$6)-(H137*$U$6)-(I137*$V$6)-(J137*$W$6)-(K137*$X$6))/$Y$6,1)</f>
        <v>0</v>
      </c>
      <c r="M137" s="2" t="n">
        <f aca="false">FLOOR((B137-(C137*$P$6)-(D137*$Q$6)-(E137*$R$6)-(F137*$S$6)-(G137*$T$6)-(H137*$U$6)-(I137*$V$6)-(J137*$W$6)-(K137*$X$6)-(L137*$Y$6))/$Z$6,1)</f>
        <v>0</v>
      </c>
      <c r="N137" s="3" t="n">
        <f aca="false">FLOOR((B137-(C137*$P$6)-(D137*$Q$6)-(E137*$R$6)-(F137*$S$6)-(G137*$T$6)-(H137*$U$6)-(I137*$V$6)-(J137*$W$6)-(K137*$X$6)-(L137*$Y$6)-(M137*$Z$6))/$AA$6,1)</f>
        <v>0</v>
      </c>
      <c r="P137" s="1" t="n">
        <f aca="false">IF(FLOOR(B137/$P$6,1)&gt;=P136,P136,FLOOR(B137/$P$6,1))</f>
        <v>0</v>
      </c>
      <c r="Q137" s="2" t="n">
        <f aca="false">IF(FLOOR((B137-(P137*$P$6))/$Q$6,1)&gt;=Q136,Q136,FLOOR((B137-(P137*$P$6))/$Q$6,1))</f>
        <v>0</v>
      </c>
      <c r="R137" s="2" t="n">
        <f aca="false">IF(FLOOR((B137-(P137*$P$6)-(Q137*$Q$6))/$R$6,1)&gt;=R136,R136,FLOOR((B137-(P137*$P$6)-(Q137*$Q$6))/$R$6,1))</f>
        <v>0</v>
      </c>
      <c r="S137" s="2" t="n">
        <f aca="false">IF(FLOOR((B137-(P137*$P$6)-(Q137*$Q$6)-(R137*$R$6))/$S$6,1)&gt;=S136,S136,FLOOR((B137-(P137*$P$6)-(Q137*$Q$6)-(R137*$R$6))/$S$6,1))</f>
        <v>0</v>
      </c>
      <c r="T137" s="2" t="n">
        <f aca="false">IF(FLOOR((B137-(P137*$P$6)-(Q137*$Q$6)-(R137*$R$6)-(S137*$S$6))/$T$6,1)&gt;=T136,T136,FLOOR((B137-(P137*$P$6)-(Q137*$Q$6)-(R137*$R$6)-(S137*$S$6))/$T$6,1))</f>
        <v>0</v>
      </c>
      <c r="U137" s="2" t="n">
        <f aca="false">IF(FLOOR((B137-(P137*$P$6)-(Q137*$Q$6)-(R137*$R$6)-(S137*$S$6)-(T137*$T$6))/$U$6,1)&gt;=U136,U136,FLOOR((B137-(P137*$P$6)-(Q137*$Q$6)-(R137*$R$6)-(S137*$S$6)-(T137*$T$6))/$U$6,1))</f>
        <v>0</v>
      </c>
      <c r="V137" s="2" t="n">
        <f aca="false">IF(FLOOR((B137-(P137*$P$6)-(Q137*$Q$6)-(R137*$R$6)-(S137*$S$6)-(T137*$T$6)-(U137*$U$6))/$V$6,1)&gt;=V136,V136,FLOOR((B137-(P137*$P$6)-(Q137*$Q$6)-(R137*$R$6)-(S137*$S$6)-(T137*$T$6)-(U137*$U$6))/$V$6,1))</f>
        <v>0</v>
      </c>
      <c r="W137" s="2" t="n">
        <f aca="false">IF(FLOOR((B137-(P137*$P$6)-(Q137*$Q$6)-(R137*$R$6)-(S137*$S$6)-(T137*$T$6)-(U137*$U$6)-(V137*$V$6))/$W$6,1)&gt;=W136,W136,FLOOR((B137-(P137*$P$6)-(Q137*$Q$6)-(R137*$R$6)-(S137*$S$6)-(T137*$T$6)-(U137*$U$6)-(V137*$V$6))/$W$6,1))</f>
        <v>0</v>
      </c>
      <c r="X137" s="2" t="n">
        <f aca="false">IF(FLOOR((B137-(P137*$P$6)-(Q137*$Q$6)-(R137*$R$6)-(S137*$S$6)-(T137*$T$6)-(U137*$U$6)-(V137*$V$6)-(W137*$W$6))/$X$6,1)&gt;=X136,X136,FLOOR((B137-(P137*$P$6)-(Q137*$Q$6)-(R137*$R$6)-(S137*$S$6)-(T137*$T$6)-(U137*$U$6)-(V137*$V$6)-(W137*$W$6))/$X$6,1))</f>
        <v>0</v>
      </c>
      <c r="Y137" s="2" t="n">
        <f aca="false">IF(FLOOR((B137-(P137*$P$6)-(Q137*$Q$6)-(R137*$R$6)-(S137*$S$6)-(T137*$T$6)-(U137*$U$6)-(V137*$V$6)-(W137*$W$6)-(X137*$X$6))/$Y$6,1)&gt;=Y136,Y136,FLOOR((B137-(P137*$P$6)-(Q137*$Q$6)-(R137*$R$6)-(S137*$S$6)-(T137*$T$6)-(U137*$U$6)-(V137*$V$6)-(W137*$W$6)-(X137*$X$6))/$Y$6,1))</f>
        <v>0</v>
      </c>
      <c r="Z137" s="2" t="n">
        <f aca="false">IF(FLOOR((B137-(P137*$P$6)-(Q137*$Q$6)-(R137*$R$6)-(S137*$S$6)-(T137*$T$6)-(U137*$U$6)-(V137*$V$6)-(W137*$W$6)-(X137*$X$6)-(Y137*$Y$6))/$Z$6,1)&gt;=Z136,Z136,FLOOR((B137-(P137*$P$6)-(Q137*$Q$6)-(R137*$R$6)-(S137*$S$6)-(T137*$T$6)-(U137*$U$6)-(V137*$V$6)-(W137*$W$6)-(X137*$X$6)-(Y137*$Y$6))/$Z$6,1))</f>
        <v>0</v>
      </c>
      <c r="AA137" s="2" t="n">
        <f aca="false">IF(FLOOR((B137-(P137*$P$6)-(Q137*$Q$6)-(R137*$R$6)-(S137*$S$6)-(T137*$T$6)-(U137*$U$6)-(V137*$V$6)-(W137*$W$6)-(X137*$X$6)-(Y137*$Y$6)-(Z137*$Z$6))/$AA$6,1)&gt;=AA136,AA136,FLOOR((B137-(P137*$P$6)-(Q137*$Q$6)-(R137*$R$6)-(S137*$S$6)-(T137*$T$6)-(U137*$U$6)-(V137*$V$6)-(W137*$W$6)-(X137*$X$6)-(Y137*$Y$6)-(Z137*$Z$6))/$AA$6,1))</f>
        <v>0</v>
      </c>
      <c r="AB137" s="3" t="n">
        <f aca="false">P137*$P$6+Q137*$Q$6+R137*$R$6+S137*$S$6+T137*$T$6+U137*$U$6+V137*$V$6+W137*$W$6+X137*$X$6+Y137*$Y$6+Z137*$Z$6+AA137*$AA$6</f>
        <v>0</v>
      </c>
      <c r="AC137" s="16" t="str">
        <f aca="false">IF(B137&gt;AB137,"&lt;&lt;&lt;","")</f>
        <v/>
      </c>
    </row>
    <row r="138" customFormat="false" ht="13.5" hidden="false" customHeight="false" outlineLevel="0" collapsed="false">
      <c r="P138" s="16" t="n">
        <f aca="false">P136-P137</f>
        <v>0</v>
      </c>
      <c r="Q138" s="16" t="n">
        <f aca="false">Q136-Q137</f>
        <v>10</v>
      </c>
      <c r="R138" s="16" t="n">
        <f aca="false">R136-R137</f>
        <v>11</v>
      </c>
      <c r="S138" s="16" t="n">
        <f aca="false">S136-S137</f>
        <v>12</v>
      </c>
      <c r="T138" s="16" t="n">
        <f aca="false">T136-T137</f>
        <v>6</v>
      </c>
      <c r="U138" s="16" t="n">
        <f aca="false">U136-U137</f>
        <v>10</v>
      </c>
      <c r="V138" s="16" t="n">
        <f aca="false">V136-V137</f>
        <v>12</v>
      </c>
      <c r="W138" s="16" t="n">
        <f aca="false">W136-W137</f>
        <v>6</v>
      </c>
      <c r="X138" s="16" t="n">
        <f aca="false">X136-X137</f>
        <v>10</v>
      </c>
      <c r="Y138" s="16" t="n">
        <f aca="false">Y136-Y137</f>
        <v>12</v>
      </c>
      <c r="Z138" s="16" t="n">
        <f aca="false">Z136-Z137</f>
        <v>6</v>
      </c>
      <c r="AA138" s="16" t="n">
        <f aca="false">AA136-AA137</f>
        <v>0</v>
      </c>
    </row>
    <row r="139" customFormat="false" ht="13.5" hidden="false" customHeight="false" outlineLevel="0" collapsed="false">
      <c r="B139" s="15"/>
      <c r="C139" s="2" t="n">
        <f aca="false">FLOOR(B139/$P$6,1)</f>
        <v>0</v>
      </c>
      <c r="D139" s="2" t="n">
        <f aca="false">FLOOR((B139-(C139*$P$6))/$Q$6,1)</f>
        <v>0</v>
      </c>
      <c r="E139" s="2" t="n">
        <f aca="false">FLOOR((B139-(C139*$P$6)-(D139*$Q$6))/$R$6,1)</f>
        <v>0</v>
      </c>
      <c r="F139" s="2" t="n">
        <f aca="false">FLOOR((B139-(C139*$P$6)-(D139*$Q$6)-(E139*$R$6))/$S$6,1)</f>
        <v>0</v>
      </c>
      <c r="G139" s="2" t="n">
        <f aca="false">FLOOR((B139-(C139*$P$6)-(D139*$Q$6)-(E139*$R$6)-(F139*$S$6))/$T$6,1)</f>
        <v>0</v>
      </c>
      <c r="H139" s="2" t="n">
        <f aca="false">FLOOR((B139-(C139*$P$6)-(D139*$Q$6)-(E139*$R$6)-(F139*$S$6)-(G139*$T$6))/$U$6,1)</f>
        <v>0</v>
      </c>
      <c r="I139" s="2" t="n">
        <f aca="false">FLOOR((B139-(C139*$P$6)-(D139*$Q$6)-(E139*$R$6)-(F139*$S$6)-(G139*$T$6)-(H139*$U$6))/$V$6,1)</f>
        <v>0</v>
      </c>
      <c r="J139" s="2" t="n">
        <f aca="false">FLOOR((B139-(C139*$P$6)-(D139*$Q$6)-(E139*$R$6)-(F139*$S$6)-(G139*$T$6)-(H139*$U$6)-(I139*$V$6))/$W$6,1)</f>
        <v>0</v>
      </c>
      <c r="K139" s="2" t="n">
        <f aca="false">FLOOR((B139-(C139*$P$6)-(D139*$Q$6)-(E139*$R$6)-(F139*$S$6)-(G139*$T$6)-(H139*$U$6)-(I139*$V$6)-(J139*$W$6))/$X$6,1)</f>
        <v>0</v>
      </c>
      <c r="L139" s="2" t="n">
        <f aca="false">FLOOR((B139-(C139*$P$6)-(D139*$Q$6)-(E139*$R$6)-(F139*$S$6)-(G139*$T$6)-(H139*$U$6)-(I139*$V$6)-(J139*$W$6)-(K139*$X$6))/$Y$6,1)</f>
        <v>0</v>
      </c>
      <c r="M139" s="2" t="n">
        <f aca="false">FLOOR((B139-(C139*$P$6)-(D139*$Q$6)-(E139*$R$6)-(F139*$S$6)-(G139*$T$6)-(H139*$U$6)-(I139*$V$6)-(J139*$W$6)-(K139*$X$6)-(L139*$Y$6))/$Z$6,1)</f>
        <v>0</v>
      </c>
      <c r="N139" s="3" t="n">
        <f aca="false">FLOOR((B139-(C139*$P$6)-(D139*$Q$6)-(E139*$R$6)-(F139*$S$6)-(G139*$T$6)-(H139*$U$6)-(I139*$V$6)-(J139*$W$6)-(K139*$X$6)-(L139*$Y$6)-(M139*$Z$6))/$AA$6,1)</f>
        <v>0</v>
      </c>
      <c r="P139" s="1" t="n">
        <f aca="false">IF(FLOOR(B139/$P$6,1)&gt;=P138,P138,FLOOR(B139/$P$6,1))</f>
        <v>0</v>
      </c>
      <c r="Q139" s="2" t="n">
        <f aca="false">IF(FLOOR((B139-(P139*$P$6))/$Q$6,1)&gt;=Q138,Q138,FLOOR((B139-(P139*$P$6))/$Q$6,1))</f>
        <v>0</v>
      </c>
      <c r="R139" s="2" t="n">
        <f aca="false">IF(FLOOR((B139-(P139*$P$6)-(Q139*$Q$6))/$R$6,1)&gt;=R138,R138,FLOOR((B139-(P139*$P$6)-(Q139*$Q$6))/$R$6,1))</f>
        <v>0</v>
      </c>
      <c r="S139" s="2" t="n">
        <f aca="false">IF(FLOOR((B139-(P139*$P$6)-(Q139*$Q$6)-(R139*$R$6))/$S$6,1)&gt;=S138,S138,FLOOR((B139-(P139*$P$6)-(Q139*$Q$6)-(R139*$R$6))/$S$6,1))</f>
        <v>0</v>
      </c>
      <c r="T139" s="2" t="n">
        <f aca="false">IF(FLOOR((B139-(P139*$P$6)-(Q139*$Q$6)-(R139*$R$6)-(S139*$S$6))/$T$6,1)&gt;=T138,T138,FLOOR((B139-(P139*$P$6)-(Q139*$Q$6)-(R139*$R$6)-(S139*$S$6))/$T$6,1))</f>
        <v>0</v>
      </c>
      <c r="U139" s="2" t="n">
        <f aca="false">IF(FLOOR((B139-(P139*$P$6)-(Q139*$Q$6)-(R139*$R$6)-(S139*$S$6)-(T139*$T$6))/$U$6,1)&gt;=U138,U138,FLOOR((B139-(P139*$P$6)-(Q139*$Q$6)-(R139*$R$6)-(S139*$S$6)-(T139*$T$6))/$U$6,1))</f>
        <v>0</v>
      </c>
      <c r="V139" s="2" t="n">
        <f aca="false">IF(FLOOR((B139-(P139*$P$6)-(Q139*$Q$6)-(R139*$R$6)-(S139*$S$6)-(T139*$T$6)-(U139*$U$6))/$V$6,1)&gt;=V138,V138,FLOOR((B139-(P139*$P$6)-(Q139*$Q$6)-(R139*$R$6)-(S139*$S$6)-(T139*$T$6)-(U139*$U$6))/$V$6,1))</f>
        <v>0</v>
      </c>
      <c r="W139" s="2" t="n">
        <f aca="false">IF(FLOOR((B139-(P139*$P$6)-(Q139*$Q$6)-(R139*$R$6)-(S139*$S$6)-(T139*$T$6)-(U139*$U$6)-(V139*$V$6))/$W$6,1)&gt;=W138,W138,FLOOR((B139-(P139*$P$6)-(Q139*$Q$6)-(R139*$R$6)-(S139*$S$6)-(T139*$T$6)-(U139*$U$6)-(V139*$V$6))/$W$6,1))</f>
        <v>0</v>
      </c>
      <c r="X139" s="2" t="n">
        <f aca="false">IF(FLOOR((B139-(P139*$P$6)-(Q139*$Q$6)-(R139*$R$6)-(S139*$S$6)-(T139*$T$6)-(U139*$U$6)-(V139*$V$6)-(W139*$W$6))/$X$6,1)&gt;=X138,X138,FLOOR((B139-(P139*$P$6)-(Q139*$Q$6)-(R139*$R$6)-(S139*$S$6)-(T139*$T$6)-(U139*$U$6)-(V139*$V$6)-(W139*$W$6))/$X$6,1))</f>
        <v>0</v>
      </c>
      <c r="Y139" s="2" t="n">
        <f aca="false">IF(FLOOR((B139-(P139*$P$6)-(Q139*$Q$6)-(R139*$R$6)-(S139*$S$6)-(T139*$T$6)-(U139*$U$6)-(V139*$V$6)-(W139*$W$6)-(X139*$X$6))/$Y$6,1)&gt;=Y138,Y138,FLOOR((B139-(P139*$P$6)-(Q139*$Q$6)-(R139*$R$6)-(S139*$S$6)-(T139*$T$6)-(U139*$U$6)-(V139*$V$6)-(W139*$W$6)-(X139*$X$6))/$Y$6,1))</f>
        <v>0</v>
      </c>
      <c r="Z139" s="2" t="n">
        <f aca="false">IF(FLOOR((B139-(P139*$P$6)-(Q139*$Q$6)-(R139*$R$6)-(S139*$S$6)-(T139*$T$6)-(U139*$U$6)-(V139*$V$6)-(W139*$W$6)-(X139*$X$6)-(Y139*$Y$6))/$Z$6,1)&gt;=Z138,Z138,FLOOR((B139-(P139*$P$6)-(Q139*$Q$6)-(R139*$R$6)-(S139*$S$6)-(T139*$T$6)-(U139*$U$6)-(V139*$V$6)-(W139*$W$6)-(X139*$X$6)-(Y139*$Y$6))/$Z$6,1))</f>
        <v>0</v>
      </c>
      <c r="AA139" s="2" t="n">
        <f aca="false">IF(FLOOR((B139-(P139*$P$6)-(Q139*$Q$6)-(R139*$R$6)-(S139*$S$6)-(T139*$T$6)-(U139*$U$6)-(V139*$V$6)-(W139*$W$6)-(X139*$X$6)-(Y139*$Y$6)-(Z139*$Z$6))/$AA$6,1)&gt;=AA138,AA138,FLOOR((B139-(P139*$P$6)-(Q139*$Q$6)-(R139*$R$6)-(S139*$S$6)-(T139*$T$6)-(U139*$U$6)-(V139*$V$6)-(W139*$W$6)-(X139*$X$6)-(Y139*$Y$6)-(Z139*$Z$6))/$AA$6,1))</f>
        <v>0</v>
      </c>
      <c r="AB139" s="3" t="n">
        <f aca="false">P139*$P$6+Q139*$Q$6+R139*$R$6+S139*$S$6+T139*$T$6+U139*$U$6+V139*$V$6+W139*$W$6+X139*$X$6+Y139*$Y$6+Z139*$Z$6+AA139*$AA$6</f>
        <v>0</v>
      </c>
      <c r="AC139" s="16" t="str">
        <f aca="false">IF(B139&gt;AB139,"&lt;&lt;&lt;","")</f>
        <v/>
      </c>
    </row>
    <row r="140" customFormat="false" ht="13.5" hidden="false" customHeight="false" outlineLevel="0" collapsed="false">
      <c r="P140" s="16" t="n">
        <f aca="false">P138-P139</f>
        <v>0</v>
      </c>
      <c r="Q140" s="16" t="n">
        <f aca="false">Q138-Q139</f>
        <v>10</v>
      </c>
      <c r="R140" s="16" t="n">
        <f aca="false">R138-R139</f>
        <v>11</v>
      </c>
      <c r="S140" s="16" t="n">
        <f aca="false">S138-S139</f>
        <v>12</v>
      </c>
      <c r="T140" s="16" t="n">
        <f aca="false">T138-T139</f>
        <v>6</v>
      </c>
      <c r="U140" s="16" t="n">
        <f aca="false">U138-U139</f>
        <v>10</v>
      </c>
      <c r="V140" s="16" t="n">
        <f aca="false">V138-V139</f>
        <v>12</v>
      </c>
      <c r="W140" s="16" t="n">
        <f aca="false">W138-W139</f>
        <v>6</v>
      </c>
      <c r="X140" s="16" t="n">
        <f aca="false">X138-X139</f>
        <v>10</v>
      </c>
      <c r="Y140" s="16" t="n">
        <f aca="false">Y138-Y139</f>
        <v>12</v>
      </c>
      <c r="Z140" s="16" t="n">
        <f aca="false">Z138-Z139</f>
        <v>6</v>
      </c>
      <c r="AA140" s="16" t="n">
        <f aca="false">AA138-AA139</f>
        <v>0</v>
      </c>
    </row>
    <row r="141" customFormat="false" ht="13.5" hidden="false" customHeight="false" outlineLevel="0" collapsed="false">
      <c r="B141" s="15"/>
      <c r="C141" s="2" t="n">
        <f aca="false">FLOOR(B141/$P$6,1)</f>
        <v>0</v>
      </c>
      <c r="D141" s="2" t="n">
        <f aca="false">FLOOR((B141-(C141*$P$6))/$Q$6,1)</f>
        <v>0</v>
      </c>
      <c r="E141" s="2" t="n">
        <f aca="false">FLOOR((B141-(C141*$P$6)-(D141*$Q$6))/$R$6,1)</f>
        <v>0</v>
      </c>
      <c r="F141" s="2" t="n">
        <f aca="false">FLOOR((B141-(C141*$P$6)-(D141*$Q$6)-(E141*$R$6))/$S$6,1)</f>
        <v>0</v>
      </c>
      <c r="G141" s="2" t="n">
        <f aca="false">FLOOR((B141-(C141*$P$6)-(D141*$Q$6)-(E141*$R$6)-(F141*$S$6))/$T$6,1)</f>
        <v>0</v>
      </c>
      <c r="H141" s="2" t="n">
        <f aca="false">FLOOR((B141-(C141*$P$6)-(D141*$Q$6)-(E141*$R$6)-(F141*$S$6)-(G141*$T$6))/$U$6,1)</f>
        <v>0</v>
      </c>
      <c r="I141" s="2" t="n">
        <f aca="false">FLOOR((B141-(C141*$P$6)-(D141*$Q$6)-(E141*$R$6)-(F141*$S$6)-(G141*$T$6)-(H141*$U$6))/$V$6,1)</f>
        <v>0</v>
      </c>
      <c r="J141" s="2" t="n">
        <f aca="false">FLOOR((B141-(C141*$P$6)-(D141*$Q$6)-(E141*$R$6)-(F141*$S$6)-(G141*$T$6)-(H141*$U$6)-(I141*$V$6))/$W$6,1)</f>
        <v>0</v>
      </c>
      <c r="K141" s="2" t="n">
        <f aca="false">FLOOR((B141-(C141*$P$6)-(D141*$Q$6)-(E141*$R$6)-(F141*$S$6)-(G141*$T$6)-(H141*$U$6)-(I141*$V$6)-(J141*$W$6))/$X$6,1)</f>
        <v>0</v>
      </c>
      <c r="L141" s="2" t="n">
        <f aca="false">FLOOR((B141-(C141*$P$6)-(D141*$Q$6)-(E141*$R$6)-(F141*$S$6)-(G141*$T$6)-(H141*$U$6)-(I141*$V$6)-(J141*$W$6)-(K141*$X$6))/$Y$6,1)</f>
        <v>0</v>
      </c>
      <c r="M141" s="2" t="n">
        <f aca="false">FLOOR((B141-(C141*$P$6)-(D141*$Q$6)-(E141*$R$6)-(F141*$S$6)-(G141*$T$6)-(H141*$U$6)-(I141*$V$6)-(J141*$W$6)-(K141*$X$6)-(L141*$Y$6))/$Z$6,1)</f>
        <v>0</v>
      </c>
      <c r="N141" s="3" t="n">
        <f aca="false">FLOOR((B141-(C141*$P$6)-(D141*$Q$6)-(E141*$R$6)-(F141*$S$6)-(G141*$T$6)-(H141*$U$6)-(I141*$V$6)-(J141*$W$6)-(K141*$X$6)-(L141*$Y$6)-(M141*$Z$6))/$AA$6,1)</f>
        <v>0</v>
      </c>
      <c r="P141" s="1" t="n">
        <f aca="false">IF(FLOOR(B141/$P$6,1)&gt;=P140,P140,FLOOR(B141/$P$6,1))</f>
        <v>0</v>
      </c>
      <c r="Q141" s="2" t="n">
        <f aca="false">IF(FLOOR((B141-(P141*$P$6))/$Q$6,1)&gt;=Q140,Q140,FLOOR((B141-(P141*$P$6))/$Q$6,1))</f>
        <v>0</v>
      </c>
      <c r="R141" s="2" t="n">
        <f aca="false">IF(FLOOR((B141-(P141*$P$6)-(Q141*$Q$6))/$R$6,1)&gt;=R140,R140,FLOOR((B141-(P141*$P$6)-(Q141*$Q$6))/$R$6,1))</f>
        <v>0</v>
      </c>
      <c r="S141" s="2" t="n">
        <f aca="false">IF(FLOOR((B141-(P141*$P$6)-(Q141*$Q$6)-(R141*$R$6))/$S$6,1)&gt;=S140,S140,FLOOR((B141-(P141*$P$6)-(Q141*$Q$6)-(R141*$R$6))/$S$6,1))</f>
        <v>0</v>
      </c>
      <c r="T141" s="2" t="n">
        <f aca="false">IF(FLOOR((B141-(P141*$P$6)-(Q141*$Q$6)-(R141*$R$6)-(S141*$S$6))/$T$6,1)&gt;=T140,T140,FLOOR((B141-(P141*$P$6)-(Q141*$Q$6)-(R141*$R$6)-(S141*$S$6))/$T$6,1))</f>
        <v>0</v>
      </c>
      <c r="U141" s="2" t="n">
        <f aca="false">IF(FLOOR((B141-(P141*$P$6)-(Q141*$Q$6)-(R141*$R$6)-(S141*$S$6)-(T141*$T$6))/$U$6,1)&gt;=U140,U140,FLOOR((B141-(P141*$P$6)-(Q141*$Q$6)-(R141*$R$6)-(S141*$S$6)-(T141*$T$6))/$U$6,1))</f>
        <v>0</v>
      </c>
      <c r="V141" s="2" t="n">
        <f aca="false">IF(FLOOR((B141-(P141*$P$6)-(Q141*$Q$6)-(R141*$R$6)-(S141*$S$6)-(T141*$T$6)-(U141*$U$6))/$V$6,1)&gt;=V140,V140,FLOOR((B141-(P141*$P$6)-(Q141*$Q$6)-(R141*$R$6)-(S141*$S$6)-(T141*$T$6)-(U141*$U$6))/$V$6,1))</f>
        <v>0</v>
      </c>
      <c r="W141" s="2" t="n">
        <f aca="false">IF(FLOOR((B141-(P141*$P$6)-(Q141*$Q$6)-(R141*$R$6)-(S141*$S$6)-(T141*$T$6)-(U141*$U$6)-(V141*$V$6))/$W$6,1)&gt;=W140,W140,FLOOR((B141-(P141*$P$6)-(Q141*$Q$6)-(R141*$R$6)-(S141*$S$6)-(T141*$T$6)-(U141*$U$6)-(V141*$V$6))/$W$6,1))</f>
        <v>0</v>
      </c>
      <c r="X141" s="2" t="n">
        <f aca="false">IF(FLOOR((B141-(P141*$P$6)-(Q141*$Q$6)-(R141*$R$6)-(S141*$S$6)-(T141*$T$6)-(U141*$U$6)-(V141*$V$6)-(W141*$W$6))/$X$6,1)&gt;=X140,X140,FLOOR((B141-(P141*$P$6)-(Q141*$Q$6)-(R141*$R$6)-(S141*$S$6)-(T141*$T$6)-(U141*$U$6)-(V141*$V$6)-(W141*$W$6))/$X$6,1))</f>
        <v>0</v>
      </c>
      <c r="Y141" s="2" t="n">
        <f aca="false">IF(FLOOR((B141-(P141*$P$6)-(Q141*$Q$6)-(R141*$R$6)-(S141*$S$6)-(T141*$T$6)-(U141*$U$6)-(V141*$V$6)-(W141*$W$6)-(X141*$X$6))/$Y$6,1)&gt;=Y140,Y140,FLOOR((B141-(P141*$P$6)-(Q141*$Q$6)-(R141*$R$6)-(S141*$S$6)-(T141*$T$6)-(U141*$U$6)-(V141*$V$6)-(W141*$W$6)-(X141*$X$6))/$Y$6,1))</f>
        <v>0</v>
      </c>
      <c r="Z141" s="2" t="n">
        <f aca="false">IF(FLOOR((B141-(P141*$P$6)-(Q141*$Q$6)-(R141*$R$6)-(S141*$S$6)-(T141*$T$6)-(U141*$U$6)-(V141*$V$6)-(W141*$W$6)-(X141*$X$6)-(Y141*$Y$6))/$Z$6,1)&gt;=Z140,Z140,FLOOR((B141-(P141*$P$6)-(Q141*$Q$6)-(R141*$R$6)-(S141*$S$6)-(T141*$T$6)-(U141*$U$6)-(V141*$V$6)-(W141*$W$6)-(X141*$X$6)-(Y141*$Y$6))/$Z$6,1))</f>
        <v>0</v>
      </c>
      <c r="AA141" s="2" t="n">
        <f aca="false">IF(FLOOR((B141-(P141*$P$6)-(Q141*$Q$6)-(R141*$R$6)-(S141*$S$6)-(T141*$T$6)-(U141*$U$6)-(V141*$V$6)-(W141*$W$6)-(X141*$X$6)-(Y141*$Y$6)-(Z141*$Z$6))/$AA$6,1)&gt;=AA140,AA140,FLOOR((B141-(P141*$P$6)-(Q141*$Q$6)-(R141*$R$6)-(S141*$S$6)-(T141*$T$6)-(U141*$U$6)-(V141*$V$6)-(W141*$W$6)-(X141*$X$6)-(Y141*$Y$6)-(Z141*$Z$6))/$AA$6,1))</f>
        <v>0</v>
      </c>
      <c r="AB141" s="3" t="n">
        <f aca="false">P141*$P$6+Q141*$Q$6+R141*$R$6+S141*$S$6+T141*$T$6+U141*$U$6+V141*$V$6+W141*$W$6+X141*$X$6+Y141*$Y$6+Z141*$Z$6+AA141*$AA$6</f>
        <v>0</v>
      </c>
      <c r="AC141" s="16" t="str">
        <f aca="false">IF(B141&gt;AB141,"&lt;&lt;&lt;","")</f>
        <v/>
      </c>
    </row>
    <row r="142" customFormat="false" ht="13.5" hidden="false" customHeight="false" outlineLevel="0" collapsed="false">
      <c r="P142" s="16" t="n">
        <f aca="false">P140-P141</f>
        <v>0</v>
      </c>
      <c r="Q142" s="16" t="n">
        <f aca="false">Q140-Q141</f>
        <v>10</v>
      </c>
      <c r="R142" s="16" t="n">
        <f aca="false">R140-R141</f>
        <v>11</v>
      </c>
      <c r="S142" s="16" t="n">
        <f aca="false">S140-S141</f>
        <v>12</v>
      </c>
      <c r="T142" s="16" t="n">
        <f aca="false">T140-T141</f>
        <v>6</v>
      </c>
      <c r="U142" s="16" t="n">
        <f aca="false">U140-U141</f>
        <v>10</v>
      </c>
      <c r="V142" s="16" t="n">
        <f aca="false">V140-V141</f>
        <v>12</v>
      </c>
      <c r="W142" s="16" t="n">
        <f aca="false">W140-W141</f>
        <v>6</v>
      </c>
      <c r="X142" s="16" t="n">
        <f aca="false">X140-X141</f>
        <v>10</v>
      </c>
      <c r="Y142" s="16" t="n">
        <f aca="false">Y140-Y141</f>
        <v>12</v>
      </c>
      <c r="Z142" s="16" t="n">
        <f aca="false">Z140-Z141</f>
        <v>6</v>
      </c>
      <c r="AA142" s="16" t="n">
        <f aca="false">AA140-AA141</f>
        <v>0</v>
      </c>
    </row>
    <row r="143" customFormat="false" ht="13.5" hidden="false" customHeight="false" outlineLevel="0" collapsed="false">
      <c r="B143" s="15"/>
      <c r="C143" s="2" t="n">
        <f aca="false">FLOOR(B143/$P$6,1)</f>
        <v>0</v>
      </c>
      <c r="D143" s="2" t="n">
        <f aca="false">FLOOR((B143-(C143*$P$6))/$Q$6,1)</f>
        <v>0</v>
      </c>
      <c r="E143" s="2" t="n">
        <f aca="false">FLOOR((B143-(C143*$P$6)-(D143*$Q$6))/$R$6,1)</f>
        <v>0</v>
      </c>
      <c r="F143" s="2" t="n">
        <f aca="false">FLOOR((B143-(C143*$P$6)-(D143*$Q$6)-(E143*$R$6))/$S$6,1)</f>
        <v>0</v>
      </c>
      <c r="G143" s="2" t="n">
        <f aca="false">FLOOR((B143-(C143*$P$6)-(D143*$Q$6)-(E143*$R$6)-(F143*$S$6))/$T$6,1)</f>
        <v>0</v>
      </c>
      <c r="H143" s="2" t="n">
        <f aca="false">FLOOR((B143-(C143*$P$6)-(D143*$Q$6)-(E143*$R$6)-(F143*$S$6)-(G143*$T$6))/$U$6,1)</f>
        <v>0</v>
      </c>
      <c r="I143" s="2" t="n">
        <f aca="false">FLOOR((B143-(C143*$P$6)-(D143*$Q$6)-(E143*$R$6)-(F143*$S$6)-(G143*$T$6)-(H143*$U$6))/$V$6,1)</f>
        <v>0</v>
      </c>
      <c r="J143" s="2" t="n">
        <f aca="false">FLOOR((B143-(C143*$P$6)-(D143*$Q$6)-(E143*$R$6)-(F143*$S$6)-(G143*$T$6)-(H143*$U$6)-(I143*$V$6))/$W$6,1)</f>
        <v>0</v>
      </c>
      <c r="K143" s="2" t="n">
        <f aca="false">FLOOR((B143-(C143*$P$6)-(D143*$Q$6)-(E143*$R$6)-(F143*$S$6)-(G143*$T$6)-(H143*$U$6)-(I143*$V$6)-(J143*$W$6))/$X$6,1)</f>
        <v>0</v>
      </c>
      <c r="L143" s="2" t="n">
        <f aca="false">FLOOR((B143-(C143*$P$6)-(D143*$Q$6)-(E143*$R$6)-(F143*$S$6)-(G143*$T$6)-(H143*$U$6)-(I143*$V$6)-(J143*$W$6)-(K143*$X$6))/$Y$6,1)</f>
        <v>0</v>
      </c>
      <c r="M143" s="2" t="n">
        <f aca="false">FLOOR((B143-(C143*$P$6)-(D143*$Q$6)-(E143*$R$6)-(F143*$S$6)-(G143*$T$6)-(H143*$U$6)-(I143*$V$6)-(J143*$W$6)-(K143*$X$6)-(L143*$Y$6))/$Z$6,1)</f>
        <v>0</v>
      </c>
      <c r="N143" s="3" t="n">
        <f aca="false">FLOOR((B143-(C143*$P$6)-(D143*$Q$6)-(E143*$R$6)-(F143*$S$6)-(G143*$T$6)-(H143*$U$6)-(I143*$V$6)-(J143*$W$6)-(K143*$X$6)-(L143*$Y$6)-(M143*$Z$6))/$AA$6,1)</f>
        <v>0</v>
      </c>
      <c r="P143" s="1" t="n">
        <f aca="false">IF(FLOOR(B143/$P$6,1)&gt;=P142,P142,FLOOR(B143/$P$6,1))</f>
        <v>0</v>
      </c>
      <c r="Q143" s="2" t="n">
        <f aca="false">IF(FLOOR((B143-(P143*$P$6))/$Q$6,1)&gt;=Q142,Q142,FLOOR((B143-(P143*$P$6))/$Q$6,1))</f>
        <v>0</v>
      </c>
      <c r="R143" s="2" t="n">
        <f aca="false">IF(FLOOR((B143-(P143*$P$6)-(Q143*$Q$6))/$R$6,1)&gt;=R142,R142,FLOOR((B143-(P143*$P$6)-(Q143*$Q$6))/$R$6,1))</f>
        <v>0</v>
      </c>
      <c r="S143" s="2" t="n">
        <f aca="false">IF(FLOOR((B143-(P143*$P$6)-(Q143*$Q$6)-(R143*$R$6))/$S$6,1)&gt;=S142,S142,FLOOR((B143-(P143*$P$6)-(Q143*$Q$6)-(R143*$R$6))/$S$6,1))</f>
        <v>0</v>
      </c>
      <c r="T143" s="2" t="n">
        <f aca="false">IF(FLOOR((B143-(P143*$P$6)-(Q143*$Q$6)-(R143*$R$6)-(S143*$S$6))/$T$6,1)&gt;=T142,T142,FLOOR((B143-(P143*$P$6)-(Q143*$Q$6)-(R143*$R$6)-(S143*$S$6))/$T$6,1))</f>
        <v>0</v>
      </c>
      <c r="U143" s="2" t="n">
        <f aca="false">IF(FLOOR((B143-(P143*$P$6)-(Q143*$Q$6)-(R143*$R$6)-(S143*$S$6)-(T143*$T$6))/$U$6,1)&gt;=U142,U142,FLOOR((B143-(P143*$P$6)-(Q143*$Q$6)-(R143*$R$6)-(S143*$S$6)-(T143*$T$6))/$U$6,1))</f>
        <v>0</v>
      </c>
      <c r="V143" s="2" t="n">
        <f aca="false">IF(FLOOR((B143-(P143*$P$6)-(Q143*$Q$6)-(R143*$R$6)-(S143*$S$6)-(T143*$T$6)-(U143*$U$6))/$V$6,1)&gt;=V142,V142,FLOOR((B143-(P143*$P$6)-(Q143*$Q$6)-(R143*$R$6)-(S143*$S$6)-(T143*$T$6)-(U143*$U$6))/$V$6,1))</f>
        <v>0</v>
      </c>
      <c r="W143" s="2" t="n">
        <f aca="false">IF(FLOOR((B143-(P143*$P$6)-(Q143*$Q$6)-(R143*$R$6)-(S143*$S$6)-(T143*$T$6)-(U143*$U$6)-(V143*$V$6))/$W$6,1)&gt;=W142,W142,FLOOR((B143-(P143*$P$6)-(Q143*$Q$6)-(R143*$R$6)-(S143*$S$6)-(T143*$T$6)-(U143*$U$6)-(V143*$V$6))/$W$6,1))</f>
        <v>0</v>
      </c>
      <c r="X143" s="2" t="n">
        <f aca="false">IF(FLOOR((B143-(P143*$P$6)-(Q143*$Q$6)-(R143*$R$6)-(S143*$S$6)-(T143*$T$6)-(U143*$U$6)-(V143*$V$6)-(W143*$W$6))/$X$6,1)&gt;=X142,X142,FLOOR((B143-(P143*$P$6)-(Q143*$Q$6)-(R143*$R$6)-(S143*$S$6)-(T143*$T$6)-(U143*$U$6)-(V143*$V$6)-(W143*$W$6))/$X$6,1))</f>
        <v>0</v>
      </c>
      <c r="Y143" s="2" t="n">
        <f aca="false">IF(FLOOR((B143-(P143*$P$6)-(Q143*$Q$6)-(R143*$R$6)-(S143*$S$6)-(T143*$T$6)-(U143*$U$6)-(V143*$V$6)-(W143*$W$6)-(X143*$X$6))/$Y$6,1)&gt;=Y142,Y142,FLOOR((B143-(P143*$P$6)-(Q143*$Q$6)-(R143*$R$6)-(S143*$S$6)-(T143*$T$6)-(U143*$U$6)-(V143*$V$6)-(W143*$W$6)-(X143*$X$6))/$Y$6,1))</f>
        <v>0</v>
      </c>
      <c r="Z143" s="2" t="n">
        <f aca="false">IF(FLOOR((B143-(P143*$P$6)-(Q143*$Q$6)-(R143*$R$6)-(S143*$S$6)-(T143*$T$6)-(U143*$U$6)-(V143*$V$6)-(W143*$W$6)-(X143*$X$6)-(Y143*$Y$6))/$Z$6,1)&gt;=Z142,Z142,FLOOR((B143-(P143*$P$6)-(Q143*$Q$6)-(R143*$R$6)-(S143*$S$6)-(T143*$T$6)-(U143*$U$6)-(V143*$V$6)-(W143*$W$6)-(X143*$X$6)-(Y143*$Y$6))/$Z$6,1))</f>
        <v>0</v>
      </c>
      <c r="AA143" s="2" t="n">
        <f aca="false">IF(FLOOR((B143-(P143*$P$6)-(Q143*$Q$6)-(R143*$R$6)-(S143*$S$6)-(T143*$T$6)-(U143*$U$6)-(V143*$V$6)-(W143*$W$6)-(X143*$X$6)-(Y143*$Y$6)-(Z143*$Z$6))/$AA$6,1)&gt;=AA142,AA142,FLOOR((B143-(P143*$P$6)-(Q143*$Q$6)-(R143*$R$6)-(S143*$S$6)-(T143*$T$6)-(U143*$U$6)-(V143*$V$6)-(W143*$W$6)-(X143*$X$6)-(Y143*$Y$6)-(Z143*$Z$6))/$AA$6,1))</f>
        <v>0</v>
      </c>
      <c r="AB143" s="3" t="n">
        <f aca="false">P143*$P$6+Q143*$Q$6+R143*$R$6+S143*$S$6+T143*$T$6+U143*$U$6+V143*$V$6+W143*$W$6+X143*$X$6+Y143*$Y$6+Z143*$Z$6+AA143*$AA$6</f>
        <v>0</v>
      </c>
      <c r="AC143" s="16" t="str">
        <f aca="false">IF(B143&gt;AB143,"&lt;&lt;&lt;","")</f>
        <v/>
      </c>
    </row>
    <row r="144" customFormat="false" ht="13.5" hidden="false" customHeight="false" outlineLevel="0" collapsed="false">
      <c r="P144" s="16" t="n">
        <f aca="false">P142-P143</f>
        <v>0</v>
      </c>
      <c r="Q144" s="16" t="n">
        <f aca="false">Q142-Q143</f>
        <v>10</v>
      </c>
      <c r="R144" s="16" t="n">
        <f aca="false">R142-R143</f>
        <v>11</v>
      </c>
      <c r="S144" s="16" t="n">
        <f aca="false">S142-S143</f>
        <v>12</v>
      </c>
      <c r="T144" s="16" t="n">
        <f aca="false">T142-T143</f>
        <v>6</v>
      </c>
      <c r="U144" s="16" t="n">
        <f aca="false">U142-U143</f>
        <v>10</v>
      </c>
      <c r="V144" s="16" t="n">
        <f aca="false">V142-V143</f>
        <v>12</v>
      </c>
      <c r="W144" s="16" t="n">
        <f aca="false">W142-W143</f>
        <v>6</v>
      </c>
      <c r="X144" s="16" t="n">
        <f aca="false">X142-X143</f>
        <v>10</v>
      </c>
      <c r="Y144" s="16" t="n">
        <f aca="false">Y142-Y143</f>
        <v>12</v>
      </c>
      <c r="Z144" s="16" t="n">
        <f aca="false">Z142-Z143</f>
        <v>6</v>
      </c>
      <c r="AA144" s="16" t="n">
        <f aca="false">AA142-AA143</f>
        <v>0</v>
      </c>
    </row>
    <row r="145" customFormat="false" ht="13.5" hidden="false" customHeight="false" outlineLevel="0" collapsed="false">
      <c r="B145" s="15"/>
      <c r="C145" s="2" t="n">
        <f aca="false">FLOOR(B145/$P$6,1)</f>
        <v>0</v>
      </c>
      <c r="D145" s="2" t="n">
        <f aca="false">FLOOR((B145-(C145*$P$6))/$Q$6,1)</f>
        <v>0</v>
      </c>
      <c r="E145" s="2" t="n">
        <f aca="false">FLOOR((B145-(C145*$P$6)-(D145*$Q$6))/$R$6,1)</f>
        <v>0</v>
      </c>
      <c r="F145" s="2" t="n">
        <f aca="false">FLOOR((B145-(C145*$P$6)-(D145*$Q$6)-(E145*$R$6))/$S$6,1)</f>
        <v>0</v>
      </c>
      <c r="G145" s="2" t="n">
        <f aca="false">FLOOR((B145-(C145*$P$6)-(D145*$Q$6)-(E145*$R$6)-(F145*$S$6))/$T$6,1)</f>
        <v>0</v>
      </c>
      <c r="H145" s="2" t="n">
        <f aca="false">FLOOR((B145-(C145*$P$6)-(D145*$Q$6)-(E145*$R$6)-(F145*$S$6)-(G145*$T$6))/$U$6,1)</f>
        <v>0</v>
      </c>
      <c r="I145" s="2" t="n">
        <f aca="false">FLOOR((B145-(C145*$P$6)-(D145*$Q$6)-(E145*$R$6)-(F145*$S$6)-(G145*$T$6)-(H145*$U$6))/$V$6,1)</f>
        <v>0</v>
      </c>
      <c r="J145" s="2" t="n">
        <f aca="false">FLOOR((B145-(C145*$P$6)-(D145*$Q$6)-(E145*$R$6)-(F145*$S$6)-(G145*$T$6)-(H145*$U$6)-(I145*$V$6))/$W$6,1)</f>
        <v>0</v>
      </c>
      <c r="K145" s="2" t="n">
        <f aca="false">FLOOR((B145-(C145*$P$6)-(D145*$Q$6)-(E145*$R$6)-(F145*$S$6)-(G145*$T$6)-(H145*$U$6)-(I145*$V$6)-(J145*$W$6))/$X$6,1)</f>
        <v>0</v>
      </c>
      <c r="L145" s="2" t="n">
        <f aca="false">FLOOR((B145-(C145*$P$6)-(D145*$Q$6)-(E145*$R$6)-(F145*$S$6)-(G145*$T$6)-(H145*$U$6)-(I145*$V$6)-(J145*$W$6)-(K145*$X$6))/$Y$6,1)</f>
        <v>0</v>
      </c>
      <c r="M145" s="2" t="n">
        <f aca="false">FLOOR((B145-(C145*$P$6)-(D145*$Q$6)-(E145*$R$6)-(F145*$S$6)-(G145*$T$6)-(H145*$U$6)-(I145*$V$6)-(J145*$W$6)-(K145*$X$6)-(L145*$Y$6))/$Z$6,1)</f>
        <v>0</v>
      </c>
      <c r="N145" s="3" t="n">
        <f aca="false">FLOOR((B145-(C145*$P$6)-(D145*$Q$6)-(E145*$R$6)-(F145*$S$6)-(G145*$T$6)-(H145*$U$6)-(I145*$V$6)-(J145*$W$6)-(K145*$X$6)-(L145*$Y$6)-(M145*$Z$6))/$AA$6,1)</f>
        <v>0</v>
      </c>
      <c r="P145" s="1" t="n">
        <f aca="false">IF(FLOOR(B145/$P$6,1)&gt;=P144,P144,FLOOR(B145/$P$6,1))</f>
        <v>0</v>
      </c>
      <c r="Q145" s="2" t="n">
        <f aca="false">IF(FLOOR((B145-(P145*$P$6))/$Q$6,1)&gt;=Q144,Q144,FLOOR((B145-(P145*$P$6))/$Q$6,1))</f>
        <v>0</v>
      </c>
      <c r="R145" s="2" t="n">
        <f aca="false">IF(FLOOR((B145-(P145*$P$6)-(Q145*$Q$6))/$R$6,1)&gt;=R144,R144,FLOOR((B145-(P145*$P$6)-(Q145*$Q$6))/$R$6,1))</f>
        <v>0</v>
      </c>
      <c r="S145" s="2" t="n">
        <f aca="false">IF(FLOOR((B145-(P145*$P$6)-(Q145*$Q$6)-(R145*$R$6))/$S$6,1)&gt;=S144,S144,FLOOR((B145-(P145*$P$6)-(Q145*$Q$6)-(R145*$R$6))/$S$6,1))</f>
        <v>0</v>
      </c>
      <c r="T145" s="2" t="n">
        <f aca="false">IF(FLOOR((B145-(P145*$P$6)-(Q145*$Q$6)-(R145*$R$6)-(S145*$S$6))/$T$6,1)&gt;=T144,T144,FLOOR((B145-(P145*$P$6)-(Q145*$Q$6)-(R145*$R$6)-(S145*$S$6))/$T$6,1))</f>
        <v>0</v>
      </c>
      <c r="U145" s="2" t="n">
        <f aca="false">IF(FLOOR((B145-(P145*$P$6)-(Q145*$Q$6)-(R145*$R$6)-(S145*$S$6)-(T145*$T$6))/$U$6,1)&gt;=U144,U144,FLOOR((B145-(P145*$P$6)-(Q145*$Q$6)-(R145*$R$6)-(S145*$S$6)-(T145*$T$6))/$U$6,1))</f>
        <v>0</v>
      </c>
      <c r="V145" s="2" t="n">
        <f aca="false">IF(FLOOR((B145-(P145*$P$6)-(Q145*$Q$6)-(R145*$R$6)-(S145*$S$6)-(T145*$T$6)-(U145*$U$6))/$V$6,1)&gt;=V144,V144,FLOOR((B145-(P145*$P$6)-(Q145*$Q$6)-(R145*$R$6)-(S145*$S$6)-(T145*$T$6)-(U145*$U$6))/$V$6,1))</f>
        <v>0</v>
      </c>
      <c r="W145" s="2" t="n">
        <f aca="false">IF(FLOOR((B145-(P145*$P$6)-(Q145*$Q$6)-(R145*$R$6)-(S145*$S$6)-(T145*$T$6)-(U145*$U$6)-(V145*$V$6))/$W$6,1)&gt;=W144,W144,FLOOR((B145-(P145*$P$6)-(Q145*$Q$6)-(R145*$R$6)-(S145*$S$6)-(T145*$T$6)-(U145*$U$6)-(V145*$V$6))/$W$6,1))</f>
        <v>0</v>
      </c>
      <c r="X145" s="2" t="n">
        <f aca="false">IF(FLOOR((B145-(P145*$P$6)-(Q145*$Q$6)-(R145*$R$6)-(S145*$S$6)-(T145*$T$6)-(U145*$U$6)-(V145*$V$6)-(W145*$W$6))/$X$6,1)&gt;=X144,X144,FLOOR((B145-(P145*$P$6)-(Q145*$Q$6)-(R145*$R$6)-(S145*$S$6)-(T145*$T$6)-(U145*$U$6)-(V145*$V$6)-(W145*$W$6))/$X$6,1))</f>
        <v>0</v>
      </c>
      <c r="Y145" s="2" t="n">
        <f aca="false">IF(FLOOR((B145-(P145*$P$6)-(Q145*$Q$6)-(R145*$R$6)-(S145*$S$6)-(T145*$T$6)-(U145*$U$6)-(V145*$V$6)-(W145*$W$6)-(X145*$X$6))/$Y$6,1)&gt;=Y144,Y144,FLOOR((B145-(P145*$P$6)-(Q145*$Q$6)-(R145*$R$6)-(S145*$S$6)-(T145*$T$6)-(U145*$U$6)-(V145*$V$6)-(W145*$W$6)-(X145*$X$6))/$Y$6,1))</f>
        <v>0</v>
      </c>
      <c r="Z145" s="2" t="n">
        <f aca="false">IF(FLOOR((B145-(P145*$P$6)-(Q145*$Q$6)-(R145*$R$6)-(S145*$S$6)-(T145*$T$6)-(U145*$U$6)-(V145*$V$6)-(W145*$W$6)-(X145*$X$6)-(Y145*$Y$6))/$Z$6,1)&gt;=Z144,Z144,FLOOR((B145-(P145*$P$6)-(Q145*$Q$6)-(R145*$R$6)-(S145*$S$6)-(T145*$T$6)-(U145*$U$6)-(V145*$V$6)-(W145*$W$6)-(X145*$X$6)-(Y145*$Y$6))/$Z$6,1))</f>
        <v>0</v>
      </c>
      <c r="AA145" s="2" t="n">
        <f aca="false">IF(FLOOR((B145-(P145*$P$6)-(Q145*$Q$6)-(R145*$R$6)-(S145*$S$6)-(T145*$T$6)-(U145*$U$6)-(V145*$V$6)-(W145*$W$6)-(X145*$X$6)-(Y145*$Y$6)-(Z145*$Z$6))/$AA$6,1)&gt;=AA144,AA144,FLOOR((B145-(P145*$P$6)-(Q145*$Q$6)-(R145*$R$6)-(S145*$S$6)-(T145*$T$6)-(U145*$U$6)-(V145*$V$6)-(W145*$W$6)-(X145*$X$6)-(Y145*$Y$6)-(Z145*$Z$6))/$AA$6,1))</f>
        <v>0</v>
      </c>
      <c r="AB145" s="3" t="n">
        <f aca="false">P145*$P$6+Q145*$Q$6+R145*$R$6+S145*$S$6+T145*$T$6+U145*$U$6+V145*$V$6+W145*$W$6+X145*$X$6+Y145*$Y$6+Z145*$Z$6+AA145*$AA$6</f>
        <v>0</v>
      </c>
      <c r="AC145" s="16" t="str">
        <f aca="false">IF(B145&gt;AB145,"&lt;&lt;&lt;","")</f>
        <v/>
      </c>
    </row>
    <row r="146" customFormat="false" ht="13.5" hidden="false" customHeight="false" outlineLevel="0" collapsed="false">
      <c r="P146" s="16" t="n">
        <f aca="false">P144-P145</f>
        <v>0</v>
      </c>
      <c r="Q146" s="16" t="n">
        <f aca="false">Q144-Q145</f>
        <v>10</v>
      </c>
      <c r="R146" s="16" t="n">
        <f aca="false">R144-R145</f>
        <v>11</v>
      </c>
      <c r="S146" s="16" t="n">
        <f aca="false">S144-S145</f>
        <v>12</v>
      </c>
      <c r="T146" s="16" t="n">
        <f aca="false">T144-T145</f>
        <v>6</v>
      </c>
      <c r="U146" s="16" t="n">
        <f aca="false">U144-U145</f>
        <v>10</v>
      </c>
      <c r="V146" s="16" t="n">
        <f aca="false">V144-V145</f>
        <v>12</v>
      </c>
      <c r="W146" s="16" t="n">
        <f aca="false">W144-W145</f>
        <v>6</v>
      </c>
      <c r="X146" s="16" t="n">
        <f aca="false">X144-X145</f>
        <v>10</v>
      </c>
      <c r="Y146" s="16" t="n">
        <f aca="false">Y144-Y145</f>
        <v>12</v>
      </c>
      <c r="Z146" s="16" t="n">
        <f aca="false">Z144-Z145</f>
        <v>6</v>
      </c>
      <c r="AA146" s="16" t="n">
        <f aca="false">AA144-AA145</f>
        <v>0</v>
      </c>
    </row>
    <row r="147" customFormat="false" ht="13.5" hidden="false" customHeight="false" outlineLevel="0" collapsed="false">
      <c r="B147" s="15"/>
      <c r="C147" s="2" t="n">
        <f aca="false">FLOOR(B147/$P$6,1)</f>
        <v>0</v>
      </c>
      <c r="D147" s="2" t="n">
        <f aca="false">FLOOR((B147-(C147*$P$6))/$Q$6,1)</f>
        <v>0</v>
      </c>
      <c r="E147" s="2" t="n">
        <f aca="false">FLOOR((B147-(C147*$P$6)-(D147*$Q$6))/$R$6,1)</f>
        <v>0</v>
      </c>
      <c r="F147" s="2" t="n">
        <f aca="false">FLOOR((B147-(C147*$P$6)-(D147*$Q$6)-(E147*$R$6))/$S$6,1)</f>
        <v>0</v>
      </c>
      <c r="G147" s="2" t="n">
        <f aca="false">FLOOR((B147-(C147*$P$6)-(D147*$Q$6)-(E147*$R$6)-(F147*$S$6))/$T$6,1)</f>
        <v>0</v>
      </c>
      <c r="H147" s="2" t="n">
        <f aca="false">FLOOR((B147-(C147*$P$6)-(D147*$Q$6)-(E147*$R$6)-(F147*$S$6)-(G147*$T$6))/$U$6,1)</f>
        <v>0</v>
      </c>
      <c r="I147" s="2" t="n">
        <f aca="false">FLOOR((B147-(C147*$P$6)-(D147*$Q$6)-(E147*$R$6)-(F147*$S$6)-(G147*$T$6)-(H147*$U$6))/$V$6,1)</f>
        <v>0</v>
      </c>
      <c r="J147" s="2" t="n">
        <f aca="false">FLOOR((B147-(C147*$P$6)-(D147*$Q$6)-(E147*$R$6)-(F147*$S$6)-(G147*$T$6)-(H147*$U$6)-(I147*$V$6))/$W$6,1)</f>
        <v>0</v>
      </c>
      <c r="K147" s="2" t="n">
        <f aca="false">FLOOR((B147-(C147*$P$6)-(D147*$Q$6)-(E147*$R$6)-(F147*$S$6)-(G147*$T$6)-(H147*$U$6)-(I147*$V$6)-(J147*$W$6))/$X$6,1)</f>
        <v>0</v>
      </c>
      <c r="L147" s="2" t="n">
        <f aca="false">FLOOR((B147-(C147*$P$6)-(D147*$Q$6)-(E147*$R$6)-(F147*$S$6)-(G147*$T$6)-(H147*$U$6)-(I147*$V$6)-(J147*$W$6)-(K147*$X$6))/$Y$6,1)</f>
        <v>0</v>
      </c>
      <c r="M147" s="2" t="n">
        <f aca="false">FLOOR((B147-(C147*$P$6)-(D147*$Q$6)-(E147*$R$6)-(F147*$S$6)-(G147*$T$6)-(H147*$U$6)-(I147*$V$6)-(J147*$W$6)-(K147*$X$6)-(L147*$Y$6))/$Z$6,1)</f>
        <v>0</v>
      </c>
      <c r="N147" s="3" t="n">
        <f aca="false">FLOOR((B147-(C147*$P$6)-(D147*$Q$6)-(E147*$R$6)-(F147*$S$6)-(G147*$T$6)-(H147*$U$6)-(I147*$V$6)-(J147*$W$6)-(K147*$X$6)-(L147*$Y$6)-(M147*$Z$6))/$AA$6,1)</f>
        <v>0</v>
      </c>
      <c r="P147" s="1" t="n">
        <f aca="false">IF(FLOOR(B147/$P$6,1)&gt;=P146,P146,FLOOR(B147/$P$6,1))</f>
        <v>0</v>
      </c>
      <c r="Q147" s="2" t="n">
        <f aca="false">IF(FLOOR((B147-(P147*$P$6))/$Q$6,1)&gt;=Q146,Q146,FLOOR((B147-(P147*$P$6))/$Q$6,1))</f>
        <v>0</v>
      </c>
      <c r="R147" s="2" t="n">
        <f aca="false">IF(FLOOR((B147-(P147*$P$6)-(Q147*$Q$6))/$R$6,1)&gt;=R146,R146,FLOOR((B147-(P147*$P$6)-(Q147*$Q$6))/$R$6,1))</f>
        <v>0</v>
      </c>
      <c r="S147" s="2" t="n">
        <f aca="false">IF(FLOOR((B147-(P147*$P$6)-(Q147*$Q$6)-(R147*$R$6))/$S$6,1)&gt;=S146,S146,FLOOR((B147-(P147*$P$6)-(Q147*$Q$6)-(R147*$R$6))/$S$6,1))</f>
        <v>0</v>
      </c>
      <c r="T147" s="2" t="n">
        <f aca="false">IF(FLOOR((B147-(P147*$P$6)-(Q147*$Q$6)-(R147*$R$6)-(S147*$S$6))/$T$6,1)&gt;=T146,T146,FLOOR((B147-(P147*$P$6)-(Q147*$Q$6)-(R147*$R$6)-(S147*$S$6))/$T$6,1))</f>
        <v>0</v>
      </c>
      <c r="U147" s="2" t="n">
        <f aca="false">IF(FLOOR((B147-(P147*$P$6)-(Q147*$Q$6)-(R147*$R$6)-(S147*$S$6)-(T147*$T$6))/$U$6,1)&gt;=U146,U146,FLOOR((B147-(P147*$P$6)-(Q147*$Q$6)-(R147*$R$6)-(S147*$S$6)-(T147*$T$6))/$U$6,1))</f>
        <v>0</v>
      </c>
      <c r="V147" s="2" t="n">
        <f aca="false">IF(FLOOR((B147-(P147*$P$6)-(Q147*$Q$6)-(R147*$R$6)-(S147*$S$6)-(T147*$T$6)-(U147*$U$6))/$V$6,1)&gt;=V146,V146,FLOOR((B147-(P147*$P$6)-(Q147*$Q$6)-(R147*$R$6)-(S147*$S$6)-(T147*$T$6)-(U147*$U$6))/$V$6,1))</f>
        <v>0</v>
      </c>
      <c r="W147" s="2" t="n">
        <f aca="false">IF(FLOOR((B147-(P147*$P$6)-(Q147*$Q$6)-(R147*$R$6)-(S147*$S$6)-(T147*$T$6)-(U147*$U$6)-(V147*$V$6))/$W$6,1)&gt;=W146,W146,FLOOR((B147-(P147*$P$6)-(Q147*$Q$6)-(R147*$R$6)-(S147*$S$6)-(T147*$T$6)-(U147*$U$6)-(V147*$V$6))/$W$6,1))</f>
        <v>0</v>
      </c>
      <c r="X147" s="2" t="n">
        <f aca="false">IF(FLOOR((B147-(P147*$P$6)-(Q147*$Q$6)-(R147*$R$6)-(S147*$S$6)-(T147*$T$6)-(U147*$U$6)-(V147*$V$6)-(W147*$W$6))/$X$6,1)&gt;=X146,X146,FLOOR((B147-(P147*$P$6)-(Q147*$Q$6)-(R147*$R$6)-(S147*$S$6)-(T147*$T$6)-(U147*$U$6)-(V147*$V$6)-(W147*$W$6))/$X$6,1))</f>
        <v>0</v>
      </c>
      <c r="Y147" s="2" t="n">
        <f aca="false">IF(FLOOR((B147-(P147*$P$6)-(Q147*$Q$6)-(R147*$R$6)-(S147*$S$6)-(T147*$T$6)-(U147*$U$6)-(V147*$V$6)-(W147*$W$6)-(X147*$X$6))/$Y$6,1)&gt;=Y146,Y146,FLOOR((B147-(P147*$P$6)-(Q147*$Q$6)-(R147*$R$6)-(S147*$S$6)-(T147*$T$6)-(U147*$U$6)-(V147*$V$6)-(W147*$W$6)-(X147*$X$6))/$Y$6,1))</f>
        <v>0</v>
      </c>
      <c r="Z147" s="2" t="n">
        <f aca="false">IF(FLOOR((B147-(P147*$P$6)-(Q147*$Q$6)-(R147*$R$6)-(S147*$S$6)-(T147*$T$6)-(U147*$U$6)-(V147*$V$6)-(W147*$W$6)-(X147*$X$6)-(Y147*$Y$6))/$Z$6,1)&gt;=Z146,Z146,FLOOR((B147-(P147*$P$6)-(Q147*$Q$6)-(R147*$R$6)-(S147*$S$6)-(T147*$T$6)-(U147*$U$6)-(V147*$V$6)-(W147*$W$6)-(X147*$X$6)-(Y147*$Y$6))/$Z$6,1))</f>
        <v>0</v>
      </c>
      <c r="AA147" s="2" t="n">
        <f aca="false">IF(FLOOR((B147-(P147*$P$6)-(Q147*$Q$6)-(R147*$R$6)-(S147*$S$6)-(T147*$T$6)-(U147*$U$6)-(V147*$V$6)-(W147*$W$6)-(X147*$X$6)-(Y147*$Y$6)-(Z147*$Z$6))/$AA$6,1)&gt;=AA146,AA146,FLOOR((B147-(P147*$P$6)-(Q147*$Q$6)-(R147*$R$6)-(S147*$S$6)-(T147*$T$6)-(U147*$U$6)-(V147*$V$6)-(W147*$W$6)-(X147*$X$6)-(Y147*$Y$6)-(Z147*$Z$6))/$AA$6,1))</f>
        <v>0</v>
      </c>
      <c r="AB147" s="3" t="n">
        <f aca="false">P147*$P$6+Q147*$Q$6+R147*$R$6+S147*$S$6+T147*$T$6+U147*$U$6+V147*$V$6+W147*$W$6+X147*$X$6+Y147*$Y$6+Z147*$Z$6+AA147*$AA$6</f>
        <v>0</v>
      </c>
      <c r="AC147" s="16" t="str">
        <f aca="false">IF(B147&gt;AB147,"&lt;&lt;&lt;","")</f>
        <v/>
      </c>
    </row>
    <row r="148" customFormat="false" ht="13.5" hidden="false" customHeight="false" outlineLevel="0" collapsed="false">
      <c r="P148" s="16" t="n">
        <f aca="false">P146-P147</f>
        <v>0</v>
      </c>
      <c r="Q148" s="16" t="n">
        <f aca="false">Q146-Q147</f>
        <v>10</v>
      </c>
      <c r="R148" s="16" t="n">
        <f aca="false">R146-R147</f>
        <v>11</v>
      </c>
      <c r="S148" s="16" t="n">
        <f aca="false">S146-S147</f>
        <v>12</v>
      </c>
      <c r="T148" s="16" t="n">
        <f aca="false">T146-T147</f>
        <v>6</v>
      </c>
      <c r="U148" s="16" t="n">
        <f aca="false">U146-U147</f>
        <v>10</v>
      </c>
      <c r="V148" s="16" t="n">
        <f aca="false">V146-V147</f>
        <v>12</v>
      </c>
      <c r="W148" s="16" t="n">
        <f aca="false">W146-W147</f>
        <v>6</v>
      </c>
      <c r="X148" s="16" t="n">
        <f aca="false">X146-X147</f>
        <v>10</v>
      </c>
      <c r="Y148" s="16" t="n">
        <f aca="false">Y146-Y147</f>
        <v>12</v>
      </c>
      <c r="Z148" s="16" t="n">
        <f aca="false">Z146-Z147</f>
        <v>6</v>
      </c>
      <c r="AA148" s="16" t="n">
        <f aca="false">AA146-AA147</f>
        <v>0</v>
      </c>
    </row>
    <row r="149" customFormat="false" ht="13.5" hidden="false" customHeight="false" outlineLevel="0" collapsed="false">
      <c r="B149" s="15"/>
      <c r="C149" s="2" t="n">
        <f aca="false">FLOOR(B149/$P$6,1)</f>
        <v>0</v>
      </c>
      <c r="D149" s="2" t="n">
        <f aca="false">FLOOR((B149-(C149*$P$6))/$Q$6,1)</f>
        <v>0</v>
      </c>
      <c r="E149" s="2" t="n">
        <f aca="false">FLOOR((B149-(C149*$P$6)-(D149*$Q$6))/$R$6,1)</f>
        <v>0</v>
      </c>
      <c r="F149" s="2" t="n">
        <f aca="false">FLOOR((B149-(C149*$P$6)-(D149*$Q$6)-(E149*$R$6))/$S$6,1)</f>
        <v>0</v>
      </c>
      <c r="G149" s="2" t="n">
        <f aca="false">FLOOR((B149-(C149*$P$6)-(D149*$Q$6)-(E149*$R$6)-(F149*$S$6))/$T$6,1)</f>
        <v>0</v>
      </c>
      <c r="H149" s="2" t="n">
        <f aca="false">FLOOR((B149-(C149*$P$6)-(D149*$Q$6)-(E149*$R$6)-(F149*$S$6)-(G149*$T$6))/$U$6,1)</f>
        <v>0</v>
      </c>
      <c r="I149" s="2" t="n">
        <f aca="false">FLOOR((B149-(C149*$P$6)-(D149*$Q$6)-(E149*$R$6)-(F149*$S$6)-(G149*$T$6)-(H149*$U$6))/$V$6,1)</f>
        <v>0</v>
      </c>
      <c r="J149" s="2" t="n">
        <f aca="false">FLOOR((B149-(C149*$P$6)-(D149*$Q$6)-(E149*$R$6)-(F149*$S$6)-(G149*$T$6)-(H149*$U$6)-(I149*$V$6))/$W$6,1)</f>
        <v>0</v>
      </c>
      <c r="K149" s="2" t="n">
        <f aca="false">FLOOR((B149-(C149*$P$6)-(D149*$Q$6)-(E149*$R$6)-(F149*$S$6)-(G149*$T$6)-(H149*$U$6)-(I149*$V$6)-(J149*$W$6))/$X$6,1)</f>
        <v>0</v>
      </c>
      <c r="L149" s="2" t="n">
        <f aca="false">FLOOR((B149-(C149*$P$6)-(D149*$Q$6)-(E149*$R$6)-(F149*$S$6)-(G149*$T$6)-(H149*$U$6)-(I149*$V$6)-(J149*$W$6)-(K149*$X$6))/$Y$6,1)</f>
        <v>0</v>
      </c>
      <c r="M149" s="2" t="n">
        <f aca="false">FLOOR((B149-(C149*$P$6)-(D149*$Q$6)-(E149*$R$6)-(F149*$S$6)-(G149*$T$6)-(H149*$U$6)-(I149*$V$6)-(J149*$W$6)-(K149*$X$6)-(L149*$Y$6))/$Z$6,1)</f>
        <v>0</v>
      </c>
      <c r="N149" s="3" t="n">
        <f aca="false">FLOOR((B149-(C149*$P$6)-(D149*$Q$6)-(E149*$R$6)-(F149*$S$6)-(G149*$T$6)-(H149*$U$6)-(I149*$V$6)-(J149*$W$6)-(K149*$X$6)-(L149*$Y$6)-(M149*$Z$6))/$AA$6,1)</f>
        <v>0</v>
      </c>
      <c r="P149" s="1" t="n">
        <f aca="false">IF(FLOOR(B149/$P$6,1)&gt;=P148,P148,FLOOR(B149/$P$6,1))</f>
        <v>0</v>
      </c>
      <c r="Q149" s="2" t="n">
        <f aca="false">IF(FLOOR((B149-(P149*$P$6))/$Q$6,1)&gt;=Q148,Q148,FLOOR((B149-(P149*$P$6))/$Q$6,1))</f>
        <v>0</v>
      </c>
      <c r="R149" s="2" t="n">
        <f aca="false">IF(FLOOR((B149-(P149*$P$6)-(Q149*$Q$6))/$R$6,1)&gt;=R148,R148,FLOOR((B149-(P149*$P$6)-(Q149*$Q$6))/$R$6,1))</f>
        <v>0</v>
      </c>
      <c r="S149" s="2" t="n">
        <f aca="false">IF(FLOOR((B149-(P149*$P$6)-(Q149*$Q$6)-(R149*$R$6))/$S$6,1)&gt;=S148,S148,FLOOR((B149-(P149*$P$6)-(Q149*$Q$6)-(R149*$R$6))/$S$6,1))</f>
        <v>0</v>
      </c>
      <c r="T149" s="2" t="n">
        <f aca="false">IF(FLOOR((B149-(P149*$P$6)-(Q149*$Q$6)-(R149*$R$6)-(S149*$S$6))/$T$6,1)&gt;=T148,T148,FLOOR((B149-(P149*$P$6)-(Q149*$Q$6)-(R149*$R$6)-(S149*$S$6))/$T$6,1))</f>
        <v>0</v>
      </c>
      <c r="U149" s="2" t="n">
        <f aca="false">IF(FLOOR((B149-(P149*$P$6)-(Q149*$Q$6)-(R149*$R$6)-(S149*$S$6)-(T149*$T$6))/$U$6,1)&gt;=U148,U148,FLOOR((B149-(P149*$P$6)-(Q149*$Q$6)-(R149*$R$6)-(S149*$S$6)-(T149*$T$6))/$U$6,1))</f>
        <v>0</v>
      </c>
      <c r="V149" s="2" t="n">
        <f aca="false">IF(FLOOR((B149-(P149*$P$6)-(Q149*$Q$6)-(R149*$R$6)-(S149*$S$6)-(T149*$T$6)-(U149*$U$6))/$V$6,1)&gt;=V148,V148,FLOOR((B149-(P149*$P$6)-(Q149*$Q$6)-(R149*$R$6)-(S149*$S$6)-(T149*$T$6)-(U149*$U$6))/$V$6,1))</f>
        <v>0</v>
      </c>
      <c r="W149" s="2" t="n">
        <f aca="false">IF(FLOOR((B149-(P149*$P$6)-(Q149*$Q$6)-(R149*$R$6)-(S149*$S$6)-(T149*$T$6)-(U149*$U$6)-(V149*$V$6))/$W$6,1)&gt;=W148,W148,FLOOR((B149-(P149*$P$6)-(Q149*$Q$6)-(R149*$R$6)-(S149*$S$6)-(T149*$T$6)-(U149*$U$6)-(V149*$V$6))/$W$6,1))</f>
        <v>0</v>
      </c>
      <c r="X149" s="2" t="n">
        <f aca="false">IF(FLOOR((B149-(P149*$P$6)-(Q149*$Q$6)-(R149*$R$6)-(S149*$S$6)-(T149*$T$6)-(U149*$U$6)-(V149*$V$6)-(W149*$W$6))/$X$6,1)&gt;=X148,X148,FLOOR((B149-(P149*$P$6)-(Q149*$Q$6)-(R149*$R$6)-(S149*$S$6)-(T149*$T$6)-(U149*$U$6)-(V149*$V$6)-(W149*$W$6))/$X$6,1))</f>
        <v>0</v>
      </c>
      <c r="Y149" s="2" t="n">
        <f aca="false">IF(FLOOR((B149-(P149*$P$6)-(Q149*$Q$6)-(R149*$R$6)-(S149*$S$6)-(T149*$T$6)-(U149*$U$6)-(V149*$V$6)-(W149*$W$6)-(X149*$X$6))/$Y$6,1)&gt;=Y148,Y148,FLOOR((B149-(P149*$P$6)-(Q149*$Q$6)-(R149*$R$6)-(S149*$S$6)-(T149*$T$6)-(U149*$U$6)-(V149*$V$6)-(W149*$W$6)-(X149*$X$6))/$Y$6,1))</f>
        <v>0</v>
      </c>
      <c r="Z149" s="2" t="n">
        <f aca="false">IF(FLOOR((B149-(P149*$P$6)-(Q149*$Q$6)-(R149*$R$6)-(S149*$S$6)-(T149*$T$6)-(U149*$U$6)-(V149*$V$6)-(W149*$W$6)-(X149*$X$6)-(Y149*$Y$6))/$Z$6,1)&gt;=Z148,Z148,FLOOR((B149-(P149*$P$6)-(Q149*$Q$6)-(R149*$R$6)-(S149*$S$6)-(T149*$T$6)-(U149*$U$6)-(V149*$V$6)-(W149*$W$6)-(X149*$X$6)-(Y149*$Y$6))/$Z$6,1))</f>
        <v>0</v>
      </c>
      <c r="AA149" s="2" t="n">
        <f aca="false">IF(FLOOR((B149-(P149*$P$6)-(Q149*$Q$6)-(R149*$R$6)-(S149*$S$6)-(T149*$T$6)-(U149*$U$6)-(V149*$V$6)-(W149*$W$6)-(X149*$X$6)-(Y149*$Y$6)-(Z149*$Z$6))/$AA$6,1)&gt;=AA148,AA148,FLOOR((B149-(P149*$P$6)-(Q149*$Q$6)-(R149*$R$6)-(S149*$S$6)-(T149*$T$6)-(U149*$U$6)-(V149*$V$6)-(W149*$W$6)-(X149*$X$6)-(Y149*$Y$6)-(Z149*$Z$6))/$AA$6,1))</f>
        <v>0</v>
      </c>
      <c r="AB149" s="3" t="n">
        <f aca="false">P149*$P$6+Q149*$Q$6+R149*$R$6+S149*$S$6+T149*$T$6+U149*$U$6+V149*$V$6+W149*$W$6+X149*$X$6+Y149*$Y$6+Z149*$Z$6+AA149*$AA$6</f>
        <v>0</v>
      </c>
      <c r="AC149" s="16" t="str">
        <f aca="false">IF(B149&gt;AB149,"&lt;&lt;&lt;","")</f>
        <v/>
      </c>
    </row>
    <row r="150" customFormat="false" ht="13.5" hidden="false" customHeight="false" outlineLevel="0" collapsed="false">
      <c r="P150" s="16" t="n">
        <f aca="false">P148-P149</f>
        <v>0</v>
      </c>
      <c r="Q150" s="16" t="n">
        <f aca="false">Q148-Q149</f>
        <v>10</v>
      </c>
      <c r="R150" s="16" t="n">
        <f aca="false">R148-R149</f>
        <v>11</v>
      </c>
      <c r="S150" s="16" t="n">
        <f aca="false">S148-S149</f>
        <v>12</v>
      </c>
      <c r="T150" s="16" t="n">
        <f aca="false">T148-T149</f>
        <v>6</v>
      </c>
      <c r="U150" s="16" t="n">
        <f aca="false">U148-U149</f>
        <v>10</v>
      </c>
      <c r="V150" s="16" t="n">
        <f aca="false">V148-V149</f>
        <v>12</v>
      </c>
      <c r="W150" s="16" t="n">
        <f aca="false">W148-W149</f>
        <v>6</v>
      </c>
      <c r="X150" s="16" t="n">
        <f aca="false">X148-X149</f>
        <v>10</v>
      </c>
      <c r="Y150" s="16" t="n">
        <f aca="false">Y148-Y149</f>
        <v>12</v>
      </c>
      <c r="Z150" s="16" t="n">
        <f aca="false">Z148-Z149</f>
        <v>6</v>
      </c>
      <c r="AA150" s="16" t="n">
        <f aca="false">AA148-AA149</f>
        <v>0</v>
      </c>
    </row>
    <row r="151" customFormat="false" ht="13.5" hidden="false" customHeight="false" outlineLevel="0" collapsed="false">
      <c r="B151" s="15"/>
      <c r="C151" s="2" t="n">
        <f aca="false">FLOOR(B151/$P$6,1)</f>
        <v>0</v>
      </c>
      <c r="D151" s="2" t="n">
        <f aca="false">FLOOR((B151-(C151*$P$6))/$Q$6,1)</f>
        <v>0</v>
      </c>
      <c r="E151" s="2" t="n">
        <f aca="false">FLOOR((B151-(C151*$P$6)-(D151*$Q$6))/$R$6,1)</f>
        <v>0</v>
      </c>
      <c r="F151" s="2" t="n">
        <f aca="false">FLOOR((B151-(C151*$P$6)-(D151*$Q$6)-(E151*$R$6))/$S$6,1)</f>
        <v>0</v>
      </c>
      <c r="G151" s="2" t="n">
        <f aca="false">FLOOR((B151-(C151*$P$6)-(D151*$Q$6)-(E151*$R$6)-(F151*$S$6))/$T$6,1)</f>
        <v>0</v>
      </c>
      <c r="H151" s="2" t="n">
        <f aca="false">FLOOR((B151-(C151*$P$6)-(D151*$Q$6)-(E151*$R$6)-(F151*$S$6)-(G151*$T$6))/$U$6,1)</f>
        <v>0</v>
      </c>
      <c r="I151" s="2" t="n">
        <f aca="false">FLOOR((B151-(C151*$P$6)-(D151*$Q$6)-(E151*$R$6)-(F151*$S$6)-(G151*$T$6)-(H151*$U$6))/$V$6,1)</f>
        <v>0</v>
      </c>
      <c r="J151" s="2" t="n">
        <f aca="false">FLOOR((B151-(C151*$P$6)-(D151*$Q$6)-(E151*$R$6)-(F151*$S$6)-(G151*$T$6)-(H151*$U$6)-(I151*$V$6))/$W$6,1)</f>
        <v>0</v>
      </c>
      <c r="K151" s="2" t="n">
        <f aca="false">FLOOR((B151-(C151*$P$6)-(D151*$Q$6)-(E151*$R$6)-(F151*$S$6)-(G151*$T$6)-(H151*$U$6)-(I151*$V$6)-(J151*$W$6))/$X$6,1)</f>
        <v>0</v>
      </c>
      <c r="L151" s="2" t="n">
        <f aca="false">FLOOR((B151-(C151*$P$6)-(D151*$Q$6)-(E151*$R$6)-(F151*$S$6)-(G151*$T$6)-(H151*$U$6)-(I151*$V$6)-(J151*$W$6)-(K151*$X$6))/$Y$6,1)</f>
        <v>0</v>
      </c>
      <c r="M151" s="2" t="n">
        <f aca="false">FLOOR((B151-(C151*$P$6)-(D151*$Q$6)-(E151*$R$6)-(F151*$S$6)-(G151*$T$6)-(H151*$U$6)-(I151*$V$6)-(J151*$W$6)-(K151*$X$6)-(L151*$Y$6))/$Z$6,1)</f>
        <v>0</v>
      </c>
      <c r="N151" s="3" t="n">
        <f aca="false">FLOOR((B151-(C151*$P$6)-(D151*$Q$6)-(E151*$R$6)-(F151*$S$6)-(G151*$T$6)-(H151*$U$6)-(I151*$V$6)-(J151*$W$6)-(K151*$X$6)-(L151*$Y$6)-(M151*$Z$6))/$AA$6,1)</f>
        <v>0</v>
      </c>
      <c r="P151" s="1" t="n">
        <f aca="false">IF(FLOOR(B151/$P$6,1)&gt;=P150,P150,FLOOR(B151/$P$6,1))</f>
        <v>0</v>
      </c>
      <c r="Q151" s="2" t="n">
        <f aca="false">IF(FLOOR((B151-(P151*$P$6))/$Q$6,1)&gt;=Q150,Q150,FLOOR((B151-(P151*$P$6))/$Q$6,1))</f>
        <v>0</v>
      </c>
      <c r="R151" s="2" t="n">
        <f aca="false">IF(FLOOR((B151-(P151*$P$6)-(Q151*$Q$6))/$R$6,1)&gt;=R150,R150,FLOOR((B151-(P151*$P$6)-(Q151*$Q$6))/$R$6,1))</f>
        <v>0</v>
      </c>
      <c r="S151" s="2" t="n">
        <f aca="false">IF(FLOOR((B151-(P151*$P$6)-(Q151*$Q$6)-(R151*$R$6))/$S$6,1)&gt;=S150,S150,FLOOR((B151-(P151*$P$6)-(Q151*$Q$6)-(R151*$R$6))/$S$6,1))</f>
        <v>0</v>
      </c>
      <c r="T151" s="2" t="n">
        <f aca="false">IF(FLOOR((B151-(P151*$P$6)-(Q151*$Q$6)-(R151*$R$6)-(S151*$S$6))/$T$6,1)&gt;=T150,T150,FLOOR((B151-(P151*$P$6)-(Q151*$Q$6)-(R151*$R$6)-(S151*$S$6))/$T$6,1))</f>
        <v>0</v>
      </c>
      <c r="U151" s="2" t="n">
        <f aca="false">IF(FLOOR((B151-(P151*$P$6)-(Q151*$Q$6)-(R151*$R$6)-(S151*$S$6)-(T151*$T$6))/$U$6,1)&gt;=U150,U150,FLOOR((B151-(P151*$P$6)-(Q151*$Q$6)-(R151*$R$6)-(S151*$S$6)-(T151*$T$6))/$U$6,1))</f>
        <v>0</v>
      </c>
      <c r="V151" s="2" t="n">
        <f aca="false">IF(FLOOR((B151-(P151*$P$6)-(Q151*$Q$6)-(R151*$R$6)-(S151*$S$6)-(T151*$T$6)-(U151*$U$6))/$V$6,1)&gt;=V150,V150,FLOOR((B151-(P151*$P$6)-(Q151*$Q$6)-(R151*$R$6)-(S151*$S$6)-(T151*$T$6)-(U151*$U$6))/$V$6,1))</f>
        <v>0</v>
      </c>
      <c r="W151" s="2" t="n">
        <f aca="false">IF(FLOOR((B151-(P151*$P$6)-(Q151*$Q$6)-(R151*$R$6)-(S151*$S$6)-(T151*$T$6)-(U151*$U$6)-(V151*$V$6))/$W$6,1)&gt;=W150,W150,FLOOR((B151-(P151*$P$6)-(Q151*$Q$6)-(R151*$R$6)-(S151*$S$6)-(T151*$T$6)-(U151*$U$6)-(V151*$V$6))/$W$6,1))</f>
        <v>0</v>
      </c>
      <c r="X151" s="2" t="n">
        <f aca="false">IF(FLOOR((B151-(P151*$P$6)-(Q151*$Q$6)-(R151*$R$6)-(S151*$S$6)-(T151*$T$6)-(U151*$U$6)-(V151*$V$6)-(W151*$W$6))/$X$6,1)&gt;=X150,X150,FLOOR((B151-(P151*$P$6)-(Q151*$Q$6)-(R151*$R$6)-(S151*$S$6)-(T151*$T$6)-(U151*$U$6)-(V151*$V$6)-(W151*$W$6))/$X$6,1))</f>
        <v>0</v>
      </c>
      <c r="Y151" s="2" t="n">
        <f aca="false">IF(FLOOR((B151-(P151*$P$6)-(Q151*$Q$6)-(R151*$R$6)-(S151*$S$6)-(T151*$T$6)-(U151*$U$6)-(V151*$V$6)-(W151*$W$6)-(X151*$X$6))/$Y$6,1)&gt;=Y150,Y150,FLOOR((B151-(P151*$P$6)-(Q151*$Q$6)-(R151*$R$6)-(S151*$S$6)-(T151*$T$6)-(U151*$U$6)-(V151*$V$6)-(W151*$W$6)-(X151*$X$6))/$Y$6,1))</f>
        <v>0</v>
      </c>
      <c r="Z151" s="2" t="n">
        <f aca="false">IF(FLOOR((B151-(P151*$P$6)-(Q151*$Q$6)-(R151*$R$6)-(S151*$S$6)-(T151*$T$6)-(U151*$U$6)-(V151*$V$6)-(W151*$W$6)-(X151*$X$6)-(Y151*$Y$6))/$Z$6,1)&gt;=Z150,Z150,FLOOR((B151-(P151*$P$6)-(Q151*$Q$6)-(R151*$R$6)-(S151*$S$6)-(T151*$T$6)-(U151*$U$6)-(V151*$V$6)-(W151*$W$6)-(X151*$X$6)-(Y151*$Y$6))/$Z$6,1))</f>
        <v>0</v>
      </c>
      <c r="AA151" s="2" t="n">
        <f aca="false">IF(FLOOR((B151-(P151*$P$6)-(Q151*$Q$6)-(R151*$R$6)-(S151*$S$6)-(T151*$T$6)-(U151*$U$6)-(V151*$V$6)-(W151*$W$6)-(X151*$X$6)-(Y151*$Y$6)-(Z151*$Z$6))/$AA$6,1)&gt;=AA150,AA150,FLOOR((B151-(P151*$P$6)-(Q151*$Q$6)-(R151*$R$6)-(S151*$S$6)-(T151*$T$6)-(U151*$U$6)-(V151*$V$6)-(W151*$W$6)-(X151*$X$6)-(Y151*$Y$6)-(Z151*$Z$6))/$AA$6,1))</f>
        <v>0</v>
      </c>
      <c r="AB151" s="3" t="n">
        <f aca="false">P151*$P$6+Q151*$Q$6+R151*$R$6+S151*$S$6+T151*$T$6+U151*$U$6+V151*$V$6+W151*$W$6+X151*$X$6+Y151*$Y$6+Z151*$Z$6+AA151*$AA$6</f>
        <v>0</v>
      </c>
      <c r="AC151" s="16" t="str">
        <f aca="false">IF(B151&gt;AB151,"&lt;&lt;&lt;","")</f>
        <v/>
      </c>
    </row>
    <row r="152" customFormat="false" ht="13.5" hidden="false" customHeight="false" outlineLevel="0" collapsed="false">
      <c r="P152" s="16" t="n">
        <f aca="false">P150-P151</f>
        <v>0</v>
      </c>
      <c r="Q152" s="16" t="n">
        <f aca="false">Q150-Q151</f>
        <v>10</v>
      </c>
      <c r="R152" s="16" t="n">
        <f aca="false">R150-R151</f>
        <v>11</v>
      </c>
      <c r="S152" s="16" t="n">
        <f aca="false">S150-S151</f>
        <v>12</v>
      </c>
      <c r="T152" s="16" t="n">
        <f aca="false">T150-T151</f>
        <v>6</v>
      </c>
      <c r="U152" s="16" t="n">
        <f aca="false">U150-U151</f>
        <v>10</v>
      </c>
      <c r="V152" s="16" t="n">
        <f aca="false">V150-V151</f>
        <v>12</v>
      </c>
      <c r="W152" s="16" t="n">
        <f aca="false">W150-W151</f>
        <v>6</v>
      </c>
      <c r="X152" s="16" t="n">
        <f aca="false">X150-X151</f>
        <v>10</v>
      </c>
      <c r="Y152" s="16" t="n">
        <f aca="false">Y150-Y151</f>
        <v>12</v>
      </c>
      <c r="Z152" s="16" t="n">
        <f aca="false">Z150-Z151</f>
        <v>6</v>
      </c>
      <c r="AA152" s="16" t="n">
        <f aca="false">AA150-AA151</f>
        <v>0</v>
      </c>
    </row>
    <row r="153" customFormat="false" ht="13.5" hidden="false" customHeight="false" outlineLevel="0" collapsed="false">
      <c r="B153" s="15"/>
      <c r="C153" s="2" t="n">
        <f aca="false">FLOOR(B153/$P$6,1)</f>
        <v>0</v>
      </c>
      <c r="D153" s="2" t="n">
        <f aca="false">FLOOR((B153-(C153*$P$6))/$Q$6,1)</f>
        <v>0</v>
      </c>
      <c r="E153" s="2" t="n">
        <f aca="false">FLOOR((B153-(C153*$P$6)-(D153*$Q$6))/$R$6,1)</f>
        <v>0</v>
      </c>
      <c r="F153" s="2" t="n">
        <f aca="false">FLOOR((B153-(C153*$P$6)-(D153*$Q$6)-(E153*$R$6))/$S$6,1)</f>
        <v>0</v>
      </c>
      <c r="G153" s="2" t="n">
        <f aca="false">FLOOR((B153-(C153*$P$6)-(D153*$Q$6)-(E153*$R$6)-(F153*$S$6))/$T$6,1)</f>
        <v>0</v>
      </c>
      <c r="H153" s="2" t="n">
        <f aca="false">FLOOR((B153-(C153*$P$6)-(D153*$Q$6)-(E153*$R$6)-(F153*$S$6)-(G153*$T$6))/$U$6,1)</f>
        <v>0</v>
      </c>
      <c r="I153" s="2" t="n">
        <f aca="false">FLOOR((B153-(C153*$P$6)-(D153*$Q$6)-(E153*$R$6)-(F153*$S$6)-(G153*$T$6)-(H153*$U$6))/$V$6,1)</f>
        <v>0</v>
      </c>
      <c r="J153" s="2" t="n">
        <f aca="false">FLOOR((B153-(C153*$P$6)-(D153*$Q$6)-(E153*$R$6)-(F153*$S$6)-(G153*$T$6)-(H153*$U$6)-(I153*$V$6))/$W$6,1)</f>
        <v>0</v>
      </c>
      <c r="K153" s="2" t="n">
        <f aca="false">FLOOR((B153-(C153*$P$6)-(D153*$Q$6)-(E153*$R$6)-(F153*$S$6)-(G153*$T$6)-(H153*$U$6)-(I153*$V$6)-(J153*$W$6))/$X$6,1)</f>
        <v>0</v>
      </c>
      <c r="L153" s="2" t="n">
        <f aca="false">FLOOR((B153-(C153*$P$6)-(D153*$Q$6)-(E153*$R$6)-(F153*$S$6)-(G153*$T$6)-(H153*$U$6)-(I153*$V$6)-(J153*$W$6)-(K153*$X$6))/$Y$6,1)</f>
        <v>0</v>
      </c>
      <c r="M153" s="2" t="n">
        <f aca="false">FLOOR((B153-(C153*$P$6)-(D153*$Q$6)-(E153*$R$6)-(F153*$S$6)-(G153*$T$6)-(H153*$U$6)-(I153*$V$6)-(J153*$W$6)-(K153*$X$6)-(L153*$Y$6))/$Z$6,1)</f>
        <v>0</v>
      </c>
      <c r="N153" s="3" t="n">
        <f aca="false">FLOOR((B153-(C153*$P$6)-(D153*$Q$6)-(E153*$R$6)-(F153*$S$6)-(G153*$T$6)-(H153*$U$6)-(I153*$V$6)-(J153*$W$6)-(K153*$X$6)-(L153*$Y$6)-(M153*$Z$6))/$AA$6,1)</f>
        <v>0</v>
      </c>
      <c r="P153" s="1" t="n">
        <f aca="false">IF(FLOOR(B153/$P$6,1)&gt;=P152,P152,FLOOR(B153/$P$6,1))</f>
        <v>0</v>
      </c>
      <c r="Q153" s="2" t="n">
        <f aca="false">IF(FLOOR((B153-(P153*$P$6))/$Q$6,1)&gt;=Q152,Q152,FLOOR((B153-(P153*$P$6))/$Q$6,1))</f>
        <v>0</v>
      </c>
      <c r="R153" s="2" t="n">
        <f aca="false">IF(FLOOR((B153-(P153*$P$6)-(Q153*$Q$6))/$R$6,1)&gt;=R152,R152,FLOOR((B153-(P153*$P$6)-(Q153*$Q$6))/$R$6,1))</f>
        <v>0</v>
      </c>
      <c r="S153" s="2" t="n">
        <f aca="false">IF(FLOOR((B153-(P153*$P$6)-(Q153*$Q$6)-(R153*$R$6))/$S$6,1)&gt;=S152,S152,FLOOR((B153-(P153*$P$6)-(Q153*$Q$6)-(R153*$R$6))/$S$6,1))</f>
        <v>0</v>
      </c>
      <c r="T153" s="2" t="n">
        <f aca="false">IF(FLOOR((B153-(P153*$P$6)-(Q153*$Q$6)-(R153*$R$6)-(S153*$S$6))/$T$6,1)&gt;=T152,T152,FLOOR((B153-(P153*$P$6)-(Q153*$Q$6)-(R153*$R$6)-(S153*$S$6))/$T$6,1))</f>
        <v>0</v>
      </c>
      <c r="U153" s="2" t="n">
        <f aca="false">IF(FLOOR((B153-(P153*$P$6)-(Q153*$Q$6)-(R153*$R$6)-(S153*$S$6)-(T153*$T$6))/$U$6,1)&gt;=U152,U152,FLOOR((B153-(P153*$P$6)-(Q153*$Q$6)-(R153*$R$6)-(S153*$S$6)-(T153*$T$6))/$U$6,1))</f>
        <v>0</v>
      </c>
      <c r="V153" s="2" t="n">
        <f aca="false">IF(FLOOR((B153-(P153*$P$6)-(Q153*$Q$6)-(R153*$R$6)-(S153*$S$6)-(T153*$T$6)-(U153*$U$6))/$V$6,1)&gt;=V152,V152,FLOOR((B153-(P153*$P$6)-(Q153*$Q$6)-(R153*$R$6)-(S153*$S$6)-(T153*$T$6)-(U153*$U$6))/$V$6,1))</f>
        <v>0</v>
      </c>
      <c r="W153" s="2" t="n">
        <f aca="false">IF(FLOOR((B153-(P153*$P$6)-(Q153*$Q$6)-(R153*$R$6)-(S153*$S$6)-(T153*$T$6)-(U153*$U$6)-(V153*$V$6))/$W$6,1)&gt;=W152,W152,FLOOR((B153-(P153*$P$6)-(Q153*$Q$6)-(R153*$R$6)-(S153*$S$6)-(T153*$T$6)-(U153*$U$6)-(V153*$V$6))/$W$6,1))</f>
        <v>0</v>
      </c>
      <c r="X153" s="2" t="n">
        <f aca="false">IF(FLOOR((B153-(P153*$P$6)-(Q153*$Q$6)-(R153*$R$6)-(S153*$S$6)-(T153*$T$6)-(U153*$U$6)-(V153*$V$6)-(W153*$W$6))/$X$6,1)&gt;=X152,X152,FLOOR((B153-(P153*$P$6)-(Q153*$Q$6)-(R153*$R$6)-(S153*$S$6)-(T153*$T$6)-(U153*$U$6)-(V153*$V$6)-(W153*$W$6))/$X$6,1))</f>
        <v>0</v>
      </c>
      <c r="Y153" s="2" t="n">
        <f aca="false">IF(FLOOR((B153-(P153*$P$6)-(Q153*$Q$6)-(R153*$R$6)-(S153*$S$6)-(T153*$T$6)-(U153*$U$6)-(V153*$V$6)-(W153*$W$6)-(X153*$X$6))/$Y$6,1)&gt;=Y152,Y152,FLOOR((B153-(P153*$P$6)-(Q153*$Q$6)-(R153*$R$6)-(S153*$S$6)-(T153*$T$6)-(U153*$U$6)-(V153*$V$6)-(W153*$W$6)-(X153*$X$6))/$Y$6,1))</f>
        <v>0</v>
      </c>
      <c r="Z153" s="2" t="n">
        <f aca="false">IF(FLOOR((B153-(P153*$P$6)-(Q153*$Q$6)-(R153*$R$6)-(S153*$S$6)-(T153*$T$6)-(U153*$U$6)-(V153*$V$6)-(W153*$W$6)-(X153*$X$6)-(Y153*$Y$6))/$Z$6,1)&gt;=Z152,Z152,FLOOR((B153-(P153*$P$6)-(Q153*$Q$6)-(R153*$R$6)-(S153*$S$6)-(T153*$T$6)-(U153*$U$6)-(V153*$V$6)-(W153*$W$6)-(X153*$X$6)-(Y153*$Y$6))/$Z$6,1))</f>
        <v>0</v>
      </c>
      <c r="AA153" s="2" t="n">
        <f aca="false">IF(FLOOR((B153-(P153*$P$6)-(Q153*$Q$6)-(R153*$R$6)-(S153*$S$6)-(T153*$T$6)-(U153*$U$6)-(V153*$V$6)-(W153*$W$6)-(X153*$X$6)-(Y153*$Y$6)-(Z153*$Z$6))/$AA$6,1)&gt;=AA152,AA152,FLOOR((B153-(P153*$P$6)-(Q153*$Q$6)-(R153*$R$6)-(S153*$S$6)-(T153*$T$6)-(U153*$U$6)-(V153*$V$6)-(W153*$W$6)-(X153*$X$6)-(Y153*$Y$6)-(Z153*$Z$6))/$AA$6,1))</f>
        <v>0</v>
      </c>
      <c r="AB153" s="3" t="n">
        <f aca="false">P153*$P$6+Q153*$Q$6+R153*$R$6+S153*$S$6+T153*$T$6+U153*$U$6+V153*$V$6+W153*$W$6+X153*$X$6+Y153*$Y$6+Z153*$Z$6+AA153*$AA$6</f>
        <v>0</v>
      </c>
      <c r="AC153" s="16" t="str">
        <f aca="false">IF(B153&gt;AB153,"&lt;&lt;&lt;","")</f>
        <v/>
      </c>
    </row>
    <row r="154" customFormat="false" ht="13.5" hidden="false" customHeight="false" outlineLevel="0" collapsed="false">
      <c r="P154" s="16" t="n">
        <f aca="false">P152-P153</f>
        <v>0</v>
      </c>
      <c r="Q154" s="16" t="n">
        <f aca="false">Q152-Q153</f>
        <v>10</v>
      </c>
      <c r="R154" s="16" t="n">
        <f aca="false">R152-R153</f>
        <v>11</v>
      </c>
      <c r="S154" s="16" t="n">
        <f aca="false">S152-S153</f>
        <v>12</v>
      </c>
      <c r="T154" s="16" t="n">
        <f aca="false">T152-T153</f>
        <v>6</v>
      </c>
      <c r="U154" s="16" t="n">
        <f aca="false">U152-U153</f>
        <v>10</v>
      </c>
      <c r="V154" s="16" t="n">
        <f aca="false">V152-V153</f>
        <v>12</v>
      </c>
      <c r="W154" s="16" t="n">
        <f aca="false">W152-W153</f>
        <v>6</v>
      </c>
      <c r="X154" s="16" t="n">
        <f aca="false">X152-X153</f>
        <v>10</v>
      </c>
      <c r="Y154" s="16" t="n">
        <f aca="false">Y152-Y153</f>
        <v>12</v>
      </c>
      <c r="Z154" s="16" t="n">
        <f aca="false">Z152-Z153</f>
        <v>6</v>
      </c>
      <c r="AA154" s="16" t="n">
        <f aca="false">AA152-AA153</f>
        <v>0</v>
      </c>
    </row>
    <row r="155" customFormat="false" ht="13.5" hidden="false" customHeight="false" outlineLevel="0" collapsed="false">
      <c r="B155" s="15"/>
      <c r="C155" s="2" t="n">
        <f aca="false">FLOOR(B155/$P$6,1)</f>
        <v>0</v>
      </c>
      <c r="D155" s="2" t="n">
        <f aca="false">FLOOR((B155-(C155*$P$6))/$Q$6,1)</f>
        <v>0</v>
      </c>
      <c r="E155" s="2" t="n">
        <f aca="false">FLOOR((B155-(C155*$P$6)-(D155*$Q$6))/$R$6,1)</f>
        <v>0</v>
      </c>
      <c r="F155" s="2" t="n">
        <f aca="false">FLOOR((B155-(C155*$P$6)-(D155*$Q$6)-(E155*$R$6))/$S$6,1)</f>
        <v>0</v>
      </c>
      <c r="G155" s="2" t="n">
        <f aca="false">FLOOR((B155-(C155*$P$6)-(D155*$Q$6)-(E155*$R$6)-(F155*$S$6))/$T$6,1)</f>
        <v>0</v>
      </c>
      <c r="H155" s="2" t="n">
        <f aca="false">FLOOR((B155-(C155*$P$6)-(D155*$Q$6)-(E155*$R$6)-(F155*$S$6)-(G155*$T$6))/$U$6,1)</f>
        <v>0</v>
      </c>
      <c r="I155" s="2" t="n">
        <f aca="false">FLOOR((B155-(C155*$P$6)-(D155*$Q$6)-(E155*$R$6)-(F155*$S$6)-(G155*$T$6)-(H155*$U$6))/$V$6,1)</f>
        <v>0</v>
      </c>
      <c r="J155" s="2" t="n">
        <f aca="false">FLOOR((B155-(C155*$P$6)-(D155*$Q$6)-(E155*$R$6)-(F155*$S$6)-(G155*$T$6)-(H155*$U$6)-(I155*$V$6))/$W$6,1)</f>
        <v>0</v>
      </c>
      <c r="K155" s="2" t="n">
        <f aca="false">FLOOR((B155-(C155*$P$6)-(D155*$Q$6)-(E155*$R$6)-(F155*$S$6)-(G155*$T$6)-(H155*$U$6)-(I155*$V$6)-(J155*$W$6))/$X$6,1)</f>
        <v>0</v>
      </c>
      <c r="L155" s="2" t="n">
        <f aca="false">FLOOR((B155-(C155*$P$6)-(D155*$Q$6)-(E155*$R$6)-(F155*$S$6)-(G155*$T$6)-(H155*$U$6)-(I155*$V$6)-(J155*$W$6)-(K155*$X$6))/$Y$6,1)</f>
        <v>0</v>
      </c>
      <c r="M155" s="2" t="n">
        <f aca="false">FLOOR((B155-(C155*$P$6)-(D155*$Q$6)-(E155*$R$6)-(F155*$S$6)-(G155*$T$6)-(H155*$U$6)-(I155*$V$6)-(J155*$W$6)-(K155*$X$6)-(L155*$Y$6))/$Z$6,1)</f>
        <v>0</v>
      </c>
      <c r="N155" s="3" t="n">
        <f aca="false">FLOOR((B155-(C155*$P$6)-(D155*$Q$6)-(E155*$R$6)-(F155*$S$6)-(G155*$T$6)-(H155*$U$6)-(I155*$V$6)-(J155*$W$6)-(K155*$X$6)-(L155*$Y$6)-(M155*$Z$6))/$AA$6,1)</f>
        <v>0</v>
      </c>
      <c r="P155" s="1" t="n">
        <f aca="false">IF(FLOOR(B155/$P$6,1)&gt;=P154,P154,FLOOR(B155/$P$6,1))</f>
        <v>0</v>
      </c>
      <c r="Q155" s="2" t="n">
        <f aca="false">IF(FLOOR((B155-(P155*$P$6))/$Q$6,1)&gt;=Q154,Q154,FLOOR((B155-(P155*$P$6))/$Q$6,1))</f>
        <v>0</v>
      </c>
      <c r="R155" s="2" t="n">
        <f aca="false">IF(FLOOR((B155-(P155*$P$6)-(Q155*$Q$6))/$R$6,1)&gt;=R154,R154,FLOOR((B155-(P155*$P$6)-(Q155*$Q$6))/$R$6,1))</f>
        <v>0</v>
      </c>
      <c r="S155" s="2" t="n">
        <f aca="false">IF(FLOOR((B155-(P155*$P$6)-(Q155*$Q$6)-(R155*$R$6))/$S$6,1)&gt;=S154,S154,FLOOR((B155-(P155*$P$6)-(Q155*$Q$6)-(R155*$R$6))/$S$6,1))</f>
        <v>0</v>
      </c>
      <c r="T155" s="2" t="n">
        <f aca="false">IF(FLOOR((B155-(P155*$P$6)-(Q155*$Q$6)-(R155*$R$6)-(S155*$S$6))/$T$6,1)&gt;=T154,T154,FLOOR((B155-(P155*$P$6)-(Q155*$Q$6)-(R155*$R$6)-(S155*$S$6))/$T$6,1))</f>
        <v>0</v>
      </c>
      <c r="U155" s="2" t="n">
        <f aca="false">IF(FLOOR((B155-(P155*$P$6)-(Q155*$Q$6)-(R155*$R$6)-(S155*$S$6)-(T155*$T$6))/$U$6,1)&gt;=U154,U154,FLOOR((B155-(P155*$P$6)-(Q155*$Q$6)-(R155*$R$6)-(S155*$S$6)-(T155*$T$6))/$U$6,1))</f>
        <v>0</v>
      </c>
      <c r="V155" s="2" t="n">
        <f aca="false">IF(FLOOR((B155-(P155*$P$6)-(Q155*$Q$6)-(R155*$R$6)-(S155*$S$6)-(T155*$T$6)-(U155*$U$6))/$V$6,1)&gt;=V154,V154,FLOOR((B155-(P155*$P$6)-(Q155*$Q$6)-(R155*$R$6)-(S155*$S$6)-(T155*$T$6)-(U155*$U$6))/$V$6,1))</f>
        <v>0</v>
      </c>
      <c r="W155" s="2" t="n">
        <f aca="false">IF(FLOOR((B155-(P155*$P$6)-(Q155*$Q$6)-(R155*$R$6)-(S155*$S$6)-(T155*$T$6)-(U155*$U$6)-(V155*$V$6))/$W$6,1)&gt;=W154,W154,FLOOR((B155-(P155*$P$6)-(Q155*$Q$6)-(R155*$R$6)-(S155*$S$6)-(T155*$T$6)-(U155*$U$6)-(V155*$V$6))/$W$6,1))</f>
        <v>0</v>
      </c>
      <c r="X155" s="2" t="n">
        <f aca="false">IF(FLOOR((B155-(P155*$P$6)-(Q155*$Q$6)-(R155*$R$6)-(S155*$S$6)-(T155*$T$6)-(U155*$U$6)-(V155*$V$6)-(W155*$W$6))/$X$6,1)&gt;=X154,X154,FLOOR((B155-(P155*$P$6)-(Q155*$Q$6)-(R155*$R$6)-(S155*$S$6)-(T155*$T$6)-(U155*$U$6)-(V155*$V$6)-(W155*$W$6))/$X$6,1))</f>
        <v>0</v>
      </c>
      <c r="Y155" s="2" t="n">
        <f aca="false">IF(FLOOR((B155-(P155*$P$6)-(Q155*$Q$6)-(R155*$R$6)-(S155*$S$6)-(T155*$T$6)-(U155*$U$6)-(V155*$V$6)-(W155*$W$6)-(X155*$X$6))/$Y$6,1)&gt;=Y154,Y154,FLOOR((B155-(P155*$P$6)-(Q155*$Q$6)-(R155*$R$6)-(S155*$S$6)-(T155*$T$6)-(U155*$U$6)-(V155*$V$6)-(W155*$W$6)-(X155*$X$6))/$Y$6,1))</f>
        <v>0</v>
      </c>
      <c r="Z155" s="2" t="n">
        <f aca="false">IF(FLOOR((B155-(P155*$P$6)-(Q155*$Q$6)-(R155*$R$6)-(S155*$S$6)-(T155*$T$6)-(U155*$U$6)-(V155*$V$6)-(W155*$W$6)-(X155*$X$6)-(Y155*$Y$6))/$Z$6,1)&gt;=Z154,Z154,FLOOR((B155-(P155*$P$6)-(Q155*$Q$6)-(R155*$R$6)-(S155*$S$6)-(T155*$T$6)-(U155*$U$6)-(V155*$V$6)-(W155*$W$6)-(X155*$X$6)-(Y155*$Y$6))/$Z$6,1))</f>
        <v>0</v>
      </c>
      <c r="AA155" s="2" t="n">
        <f aca="false">IF(FLOOR((B155-(P155*$P$6)-(Q155*$Q$6)-(R155*$R$6)-(S155*$S$6)-(T155*$T$6)-(U155*$U$6)-(V155*$V$6)-(W155*$W$6)-(X155*$X$6)-(Y155*$Y$6)-(Z155*$Z$6))/$AA$6,1)&gt;=AA154,AA154,FLOOR((B155-(P155*$P$6)-(Q155*$Q$6)-(R155*$R$6)-(S155*$S$6)-(T155*$T$6)-(U155*$U$6)-(V155*$V$6)-(W155*$W$6)-(X155*$X$6)-(Y155*$Y$6)-(Z155*$Z$6))/$AA$6,1))</f>
        <v>0</v>
      </c>
      <c r="AB155" s="3" t="n">
        <f aca="false">P155*$P$6+Q155*$Q$6+R155*$R$6+S155*$S$6+T155*$T$6+U155*$U$6+V155*$V$6+W155*$W$6+X155*$X$6+Y155*$Y$6+Z155*$Z$6+AA155*$AA$6</f>
        <v>0</v>
      </c>
      <c r="AC155" s="16" t="str">
        <f aca="false">IF(B155&gt;AB155,"&lt;&lt;&lt;","")</f>
        <v/>
      </c>
    </row>
    <row r="156" customFormat="false" ht="13.5" hidden="false" customHeight="false" outlineLevel="0" collapsed="false">
      <c r="P156" s="16" t="n">
        <f aca="false">P154-P155</f>
        <v>0</v>
      </c>
      <c r="Q156" s="16" t="n">
        <f aca="false">Q154-Q155</f>
        <v>10</v>
      </c>
      <c r="R156" s="16" t="n">
        <f aca="false">R154-R155</f>
        <v>11</v>
      </c>
      <c r="S156" s="16" t="n">
        <f aca="false">S154-S155</f>
        <v>12</v>
      </c>
      <c r="T156" s="16" t="n">
        <f aca="false">T154-T155</f>
        <v>6</v>
      </c>
      <c r="U156" s="16" t="n">
        <f aca="false">U154-U155</f>
        <v>10</v>
      </c>
      <c r="V156" s="16" t="n">
        <f aca="false">V154-V155</f>
        <v>12</v>
      </c>
      <c r="W156" s="16" t="n">
        <f aca="false">W154-W155</f>
        <v>6</v>
      </c>
      <c r="X156" s="16" t="n">
        <f aca="false">X154-X155</f>
        <v>10</v>
      </c>
      <c r="Y156" s="16" t="n">
        <f aca="false">Y154-Y155</f>
        <v>12</v>
      </c>
      <c r="Z156" s="16" t="n">
        <f aca="false">Z154-Z155</f>
        <v>6</v>
      </c>
      <c r="AA156" s="16" t="n">
        <f aca="false">AA154-AA155</f>
        <v>0</v>
      </c>
    </row>
    <row r="157" customFormat="false" ht="13.5" hidden="false" customHeight="false" outlineLevel="0" collapsed="false">
      <c r="B157" s="15"/>
      <c r="C157" s="2" t="n">
        <f aca="false">FLOOR(B157/$P$6,1)</f>
        <v>0</v>
      </c>
      <c r="D157" s="2" t="n">
        <f aca="false">FLOOR((B157-(C157*$P$6))/$Q$6,1)</f>
        <v>0</v>
      </c>
      <c r="E157" s="2" t="n">
        <f aca="false">FLOOR((B157-(C157*$P$6)-(D157*$Q$6))/$R$6,1)</f>
        <v>0</v>
      </c>
      <c r="F157" s="2" t="n">
        <f aca="false">FLOOR((B157-(C157*$P$6)-(D157*$Q$6)-(E157*$R$6))/$S$6,1)</f>
        <v>0</v>
      </c>
      <c r="G157" s="2" t="n">
        <f aca="false">FLOOR((B157-(C157*$P$6)-(D157*$Q$6)-(E157*$R$6)-(F157*$S$6))/$T$6,1)</f>
        <v>0</v>
      </c>
      <c r="H157" s="2" t="n">
        <f aca="false">FLOOR((B157-(C157*$P$6)-(D157*$Q$6)-(E157*$R$6)-(F157*$S$6)-(G157*$T$6))/$U$6,1)</f>
        <v>0</v>
      </c>
      <c r="I157" s="2" t="n">
        <f aca="false">FLOOR((B157-(C157*$P$6)-(D157*$Q$6)-(E157*$R$6)-(F157*$S$6)-(G157*$T$6)-(H157*$U$6))/$V$6,1)</f>
        <v>0</v>
      </c>
      <c r="J157" s="2" t="n">
        <f aca="false">FLOOR((B157-(C157*$P$6)-(D157*$Q$6)-(E157*$R$6)-(F157*$S$6)-(G157*$T$6)-(H157*$U$6)-(I157*$V$6))/$W$6,1)</f>
        <v>0</v>
      </c>
      <c r="K157" s="2" t="n">
        <f aca="false">FLOOR((B157-(C157*$P$6)-(D157*$Q$6)-(E157*$R$6)-(F157*$S$6)-(G157*$T$6)-(H157*$U$6)-(I157*$V$6)-(J157*$W$6))/$X$6,1)</f>
        <v>0</v>
      </c>
      <c r="L157" s="2" t="n">
        <f aca="false">FLOOR((B157-(C157*$P$6)-(D157*$Q$6)-(E157*$R$6)-(F157*$S$6)-(G157*$T$6)-(H157*$U$6)-(I157*$V$6)-(J157*$W$6)-(K157*$X$6))/$Y$6,1)</f>
        <v>0</v>
      </c>
      <c r="M157" s="2" t="n">
        <f aca="false">FLOOR((B157-(C157*$P$6)-(D157*$Q$6)-(E157*$R$6)-(F157*$S$6)-(G157*$T$6)-(H157*$U$6)-(I157*$V$6)-(J157*$W$6)-(K157*$X$6)-(L157*$Y$6))/$Z$6,1)</f>
        <v>0</v>
      </c>
      <c r="N157" s="3" t="n">
        <f aca="false">FLOOR((B157-(C157*$P$6)-(D157*$Q$6)-(E157*$R$6)-(F157*$S$6)-(G157*$T$6)-(H157*$U$6)-(I157*$V$6)-(J157*$W$6)-(K157*$X$6)-(L157*$Y$6)-(M157*$Z$6))/$AA$6,1)</f>
        <v>0</v>
      </c>
      <c r="P157" s="1" t="n">
        <f aca="false">IF(FLOOR(B157/$P$6,1)&gt;=P156,P156,FLOOR(B157/$P$6,1))</f>
        <v>0</v>
      </c>
      <c r="Q157" s="2" t="n">
        <f aca="false">IF(FLOOR((B157-(P157*$P$6))/$Q$6,1)&gt;=Q156,Q156,FLOOR((B157-(P157*$P$6))/$Q$6,1))</f>
        <v>0</v>
      </c>
      <c r="R157" s="2" t="n">
        <f aca="false">IF(FLOOR((B157-(P157*$P$6)-(Q157*$Q$6))/$R$6,1)&gt;=R156,R156,FLOOR((B157-(P157*$P$6)-(Q157*$Q$6))/$R$6,1))</f>
        <v>0</v>
      </c>
      <c r="S157" s="2" t="n">
        <f aca="false">IF(FLOOR((B157-(P157*$P$6)-(Q157*$Q$6)-(R157*$R$6))/$S$6,1)&gt;=S156,S156,FLOOR((B157-(P157*$P$6)-(Q157*$Q$6)-(R157*$R$6))/$S$6,1))</f>
        <v>0</v>
      </c>
      <c r="T157" s="2" t="n">
        <f aca="false">IF(FLOOR((B157-(P157*$P$6)-(Q157*$Q$6)-(R157*$R$6)-(S157*$S$6))/$T$6,1)&gt;=T156,T156,FLOOR((B157-(P157*$P$6)-(Q157*$Q$6)-(R157*$R$6)-(S157*$S$6))/$T$6,1))</f>
        <v>0</v>
      </c>
      <c r="U157" s="2" t="n">
        <f aca="false">IF(FLOOR((B157-(P157*$P$6)-(Q157*$Q$6)-(R157*$R$6)-(S157*$S$6)-(T157*$T$6))/$U$6,1)&gt;=U156,U156,FLOOR((B157-(P157*$P$6)-(Q157*$Q$6)-(R157*$R$6)-(S157*$S$6)-(T157*$T$6))/$U$6,1))</f>
        <v>0</v>
      </c>
      <c r="V157" s="2" t="n">
        <f aca="false">IF(FLOOR((B157-(P157*$P$6)-(Q157*$Q$6)-(R157*$R$6)-(S157*$S$6)-(T157*$T$6)-(U157*$U$6))/$V$6,1)&gt;=V156,V156,FLOOR((B157-(P157*$P$6)-(Q157*$Q$6)-(R157*$R$6)-(S157*$S$6)-(T157*$T$6)-(U157*$U$6))/$V$6,1))</f>
        <v>0</v>
      </c>
      <c r="W157" s="2" t="n">
        <f aca="false">IF(FLOOR((B157-(P157*$P$6)-(Q157*$Q$6)-(R157*$R$6)-(S157*$S$6)-(T157*$T$6)-(U157*$U$6)-(V157*$V$6))/$W$6,1)&gt;=W156,W156,FLOOR((B157-(P157*$P$6)-(Q157*$Q$6)-(R157*$R$6)-(S157*$S$6)-(T157*$T$6)-(U157*$U$6)-(V157*$V$6))/$W$6,1))</f>
        <v>0</v>
      </c>
      <c r="X157" s="2" t="n">
        <f aca="false">IF(FLOOR((B157-(P157*$P$6)-(Q157*$Q$6)-(R157*$R$6)-(S157*$S$6)-(T157*$T$6)-(U157*$U$6)-(V157*$V$6)-(W157*$W$6))/$X$6,1)&gt;=X156,X156,FLOOR((B157-(P157*$P$6)-(Q157*$Q$6)-(R157*$R$6)-(S157*$S$6)-(T157*$T$6)-(U157*$U$6)-(V157*$V$6)-(W157*$W$6))/$X$6,1))</f>
        <v>0</v>
      </c>
      <c r="Y157" s="2" t="n">
        <f aca="false">IF(FLOOR((B157-(P157*$P$6)-(Q157*$Q$6)-(R157*$R$6)-(S157*$S$6)-(T157*$T$6)-(U157*$U$6)-(V157*$V$6)-(W157*$W$6)-(X157*$X$6))/$Y$6,1)&gt;=Y156,Y156,FLOOR((B157-(P157*$P$6)-(Q157*$Q$6)-(R157*$R$6)-(S157*$S$6)-(T157*$T$6)-(U157*$U$6)-(V157*$V$6)-(W157*$W$6)-(X157*$X$6))/$Y$6,1))</f>
        <v>0</v>
      </c>
      <c r="Z157" s="2" t="n">
        <f aca="false">IF(FLOOR((B157-(P157*$P$6)-(Q157*$Q$6)-(R157*$R$6)-(S157*$S$6)-(T157*$T$6)-(U157*$U$6)-(V157*$V$6)-(W157*$W$6)-(X157*$X$6)-(Y157*$Y$6))/$Z$6,1)&gt;=Z156,Z156,FLOOR((B157-(P157*$P$6)-(Q157*$Q$6)-(R157*$R$6)-(S157*$S$6)-(T157*$T$6)-(U157*$U$6)-(V157*$V$6)-(W157*$W$6)-(X157*$X$6)-(Y157*$Y$6))/$Z$6,1))</f>
        <v>0</v>
      </c>
      <c r="AA157" s="2" t="n">
        <f aca="false">IF(FLOOR((B157-(P157*$P$6)-(Q157*$Q$6)-(R157*$R$6)-(S157*$S$6)-(T157*$T$6)-(U157*$U$6)-(V157*$V$6)-(W157*$W$6)-(X157*$X$6)-(Y157*$Y$6)-(Z157*$Z$6))/$AA$6,1)&gt;=AA156,AA156,FLOOR((B157-(P157*$P$6)-(Q157*$Q$6)-(R157*$R$6)-(S157*$S$6)-(T157*$T$6)-(U157*$U$6)-(V157*$V$6)-(W157*$W$6)-(X157*$X$6)-(Y157*$Y$6)-(Z157*$Z$6))/$AA$6,1))</f>
        <v>0</v>
      </c>
      <c r="AB157" s="3" t="n">
        <f aca="false">P157*$P$6+Q157*$Q$6+R157*$R$6+S157*$S$6+T157*$T$6+U157*$U$6+V157*$V$6+W157*$W$6+X157*$X$6+Y157*$Y$6+Z157*$Z$6+AA157*$AA$6</f>
        <v>0</v>
      </c>
      <c r="AC157" s="16" t="str">
        <f aca="false">IF(B157&gt;AB157,"&lt;&lt;&lt;","")</f>
        <v/>
      </c>
    </row>
    <row r="158" customFormat="false" ht="13.5" hidden="false" customHeight="false" outlineLevel="0" collapsed="false">
      <c r="P158" s="16" t="n">
        <f aca="false">P156-P157</f>
        <v>0</v>
      </c>
      <c r="Q158" s="16" t="n">
        <f aca="false">Q156-Q157</f>
        <v>10</v>
      </c>
      <c r="R158" s="16" t="n">
        <f aca="false">R156-R157</f>
        <v>11</v>
      </c>
      <c r="S158" s="16" t="n">
        <f aca="false">S156-S157</f>
        <v>12</v>
      </c>
      <c r="T158" s="16" t="n">
        <f aca="false">T156-T157</f>
        <v>6</v>
      </c>
      <c r="U158" s="16" t="n">
        <f aca="false">U156-U157</f>
        <v>10</v>
      </c>
      <c r="V158" s="16" t="n">
        <f aca="false">V156-V157</f>
        <v>12</v>
      </c>
      <c r="W158" s="16" t="n">
        <f aca="false">W156-W157</f>
        <v>6</v>
      </c>
      <c r="X158" s="16" t="n">
        <f aca="false">X156-X157</f>
        <v>10</v>
      </c>
      <c r="Y158" s="16" t="n">
        <f aca="false">Y156-Y157</f>
        <v>12</v>
      </c>
      <c r="Z158" s="16" t="n">
        <f aca="false">Z156-Z157</f>
        <v>6</v>
      </c>
      <c r="AA158" s="16" t="n">
        <f aca="false">AA156-AA157</f>
        <v>0</v>
      </c>
    </row>
    <row r="159" customFormat="false" ht="13.5" hidden="false" customHeight="false" outlineLevel="0" collapsed="false">
      <c r="B159" s="15"/>
      <c r="C159" s="2" t="n">
        <f aca="false">FLOOR(B159/$P$6,1)</f>
        <v>0</v>
      </c>
      <c r="D159" s="2" t="n">
        <f aca="false">FLOOR((B159-(C159*$P$6))/$Q$6,1)</f>
        <v>0</v>
      </c>
      <c r="E159" s="2" t="n">
        <f aca="false">FLOOR((B159-(C159*$P$6)-(D159*$Q$6))/$R$6,1)</f>
        <v>0</v>
      </c>
      <c r="F159" s="2" t="n">
        <f aca="false">FLOOR((B159-(C159*$P$6)-(D159*$Q$6)-(E159*$R$6))/$S$6,1)</f>
        <v>0</v>
      </c>
      <c r="G159" s="2" t="n">
        <f aca="false">FLOOR((B159-(C159*$P$6)-(D159*$Q$6)-(E159*$R$6)-(F159*$S$6))/$T$6,1)</f>
        <v>0</v>
      </c>
      <c r="H159" s="2" t="n">
        <f aca="false">FLOOR((B159-(C159*$P$6)-(D159*$Q$6)-(E159*$R$6)-(F159*$S$6)-(G159*$T$6))/$U$6,1)</f>
        <v>0</v>
      </c>
      <c r="I159" s="2" t="n">
        <f aca="false">FLOOR((B159-(C159*$P$6)-(D159*$Q$6)-(E159*$R$6)-(F159*$S$6)-(G159*$T$6)-(H159*$U$6))/$V$6,1)</f>
        <v>0</v>
      </c>
      <c r="J159" s="2" t="n">
        <f aca="false">FLOOR((B159-(C159*$P$6)-(D159*$Q$6)-(E159*$R$6)-(F159*$S$6)-(G159*$T$6)-(H159*$U$6)-(I159*$V$6))/$W$6,1)</f>
        <v>0</v>
      </c>
      <c r="K159" s="2" t="n">
        <f aca="false">FLOOR((B159-(C159*$P$6)-(D159*$Q$6)-(E159*$R$6)-(F159*$S$6)-(G159*$T$6)-(H159*$U$6)-(I159*$V$6)-(J159*$W$6))/$X$6,1)</f>
        <v>0</v>
      </c>
      <c r="L159" s="2" t="n">
        <f aca="false">FLOOR((B159-(C159*$P$6)-(D159*$Q$6)-(E159*$R$6)-(F159*$S$6)-(G159*$T$6)-(H159*$U$6)-(I159*$V$6)-(J159*$W$6)-(K159*$X$6))/$Y$6,1)</f>
        <v>0</v>
      </c>
      <c r="M159" s="2" t="n">
        <f aca="false">FLOOR((B159-(C159*$P$6)-(D159*$Q$6)-(E159*$R$6)-(F159*$S$6)-(G159*$T$6)-(H159*$U$6)-(I159*$V$6)-(J159*$W$6)-(K159*$X$6)-(L159*$Y$6))/$Z$6,1)</f>
        <v>0</v>
      </c>
      <c r="N159" s="3" t="n">
        <f aca="false">FLOOR((B159-(C159*$P$6)-(D159*$Q$6)-(E159*$R$6)-(F159*$S$6)-(G159*$T$6)-(H159*$U$6)-(I159*$V$6)-(J159*$W$6)-(K159*$X$6)-(L159*$Y$6)-(M159*$Z$6))/$AA$6,1)</f>
        <v>0</v>
      </c>
      <c r="P159" s="1" t="n">
        <f aca="false">IF(FLOOR(B159/$P$6,1)&gt;=P158,P158,FLOOR(B159/$P$6,1))</f>
        <v>0</v>
      </c>
      <c r="Q159" s="2" t="n">
        <f aca="false">IF(FLOOR((B159-(P159*$P$6))/$Q$6,1)&gt;=Q158,Q158,FLOOR((B159-(P159*$P$6))/$Q$6,1))</f>
        <v>0</v>
      </c>
      <c r="R159" s="2" t="n">
        <f aca="false">IF(FLOOR((B159-(P159*$P$6)-(Q159*$Q$6))/$R$6,1)&gt;=R158,R158,FLOOR((B159-(P159*$P$6)-(Q159*$Q$6))/$R$6,1))</f>
        <v>0</v>
      </c>
      <c r="S159" s="2" t="n">
        <f aca="false">IF(FLOOR((B159-(P159*$P$6)-(Q159*$Q$6)-(R159*$R$6))/$S$6,1)&gt;=S158,S158,FLOOR((B159-(P159*$P$6)-(Q159*$Q$6)-(R159*$R$6))/$S$6,1))</f>
        <v>0</v>
      </c>
      <c r="T159" s="2" t="n">
        <f aca="false">IF(FLOOR((B159-(P159*$P$6)-(Q159*$Q$6)-(R159*$R$6)-(S159*$S$6))/$T$6,1)&gt;=T158,T158,FLOOR((B159-(P159*$P$6)-(Q159*$Q$6)-(R159*$R$6)-(S159*$S$6))/$T$6,1))</f>
        <v>0</v>
      </c>
      <c r="U159" s="2" t="n">
        <f aca="false">IF(FLOOR((B159-(P159*$P$6)-(Q159*$Q$6)-(R159*$R$6)-(S159*$S$6)-(T159*$T$6))/$U$6,1)&gt;=U158,U158,FLOOR((B159-(P159*$P$6)-(Q159*$Q$6)-(R159*$R$6)-(S159*$S$6)-(T159*$T$6))/$U$6,1))</f>
        <v>0</v>
      </c>
      <c r="V159" s="2" t="n">
        <f aca="false">IF(FLOOR((B159-(P159*$P$6)-(Q159*$Q$6)-(R159*$R$6)-(S159*$S$6)-(T159*$T$6)-(U159*$U$6))/$V$6,1)&gt;=V158,V158,FLOOR((B159-(P159*$P$6)-(Q159*$Q$6)-(R159*$R$6)-(S159*$S$6)-(T159*$T$6)-(U159*$U$6))/$V$6,1))</f>
        <v>0</v>
      </c>
      <c r="W159" s="2" t="n">
        <f aca="false">IF(FLOOR((B159-(P159*$P$6)-(Q159*$Q$6)-(R159*$R$6)-(S159*$S$6)-(T159*$T$6)-(U159*$U$6)-(V159*$V$6))/$W$6,1)&gt;=W158,W158,FLOOR((B159-(P159*$P$6)-(Q159*$Q$6)-(R159*$R$6)-(S159*$S$6)-(T159*$T$6)-(U159*$U$6)-(V159*$V$6))/$W$6,1))</f>
        <v>0</v>
      </c>
      <c r="X159" s="2" t="n">
        <f aca="false">IF(FLOOR((B159-(P159*$P$6)-(Q159*$Q$6)-(R159*$R$6)-(S159*$S$6)-(T159*$T$6)-(U159*$U$6)-(V159*$V$6)-(W159*$W$6))/$X$6,1)&gt;=X158,X158,FLOOR((B159-(P159*$P$6)-(Q159*$Q$6)-(R159*$R$6)-(S159*$S$6)-(T159*$T$6)-(U159*$U$6)-(V159*$V$6)-(W159*$W$6))/$X$6,1))</f>
        <v>0</v>
      </c>
      <c r="Y159" s="2" t="n">
        <f aca="false">IF(FLOOR((B159-(P159*$P$6)-(Q159*$Q$6)-(R159*$R$6)-(S159*$S$6)-(T159*$T$6)-(U159*$U$6)-(V159*$V$6)-(W159*$W$6)-(X159*$X$6))/$Y$6,1)&gt;=Y158,Y158,FLOOR((B159-(P159*$P$6)-(Q159*$Q$6)-(R159*$R$6)-(S159*$S$6)-(T159*$T$6)-(U159*$U$6)-(V159*$V$6)-(W159*$W$6)-(X159*$X$6))/$Y$6,1))</f>
        <v>0</v>
      </c>
      <c r="Z159" s="2" t="n">
        <f aca="false">IF(FLOOR((B159-(P159*$P$6)-(Q159*$Q$6)-(R159*$R$6)-(S159*$S$6)-(T159*$T$6)-(U159*$U$6)-(V159*$V$6)-(W159*$W$6)-(X159*$X$6)-(Y159*$Y$6))/$Z$6,1)&gt;=Z158,Z158,FLOOR((B159-(P159*$P$6)-(Q159*$Q$6)-(R159*$R$6)-(S159*$S$6)-(T159*$T$6)-(U159*$U$6)-(V159*$V$6)-(W159*$W$6)-(X159*$X$6)-(Y159*$Y$6))/$Z$6,1))</f>
        <v>0</v>
      </c>
      <c r="AA159" s="2" t="n">
        <f aca="false">IF(FLOOR((B159-(P159*$P$6)-(Q159*$Q$6)-(R159*$R$6)-(S159*$S$6)-(T159*$T$6)-(U159*$U$6)-(V159*$V$6)-(W159*$W$6)-(X159*$X$6)-(Y159*$Y$6)-(Z159*$Z$6))/$AA$6,1)&gt;=AA158,AA158,FLOOR((B159-(P159*$P$6)-(Q159*$Q$6)-(R159*$R$6)-(S159*$S$6)-(T159*$T$6)-(U159*$U$6)-(V159*$V$6)-(W159*$W$6)-(X159*$X$6)-(Y159*$Y$6)-(Z159*$Z$6))/$AA$6,1))</f>
        <v>0</v>
      </c>
      <c r="AB159" s="3" t="n">
        <f aca="false">P159*$P$6+Q159*$Q$6+R159*$R$6+S159*$S$6+T159*$T$6+U159*$U$6+V159*$V$6+W159*$W$6+X159*$X$6+Y159*$Y$6+Z159*$Z$6+AA159*$AA$6</f>
        <v>0</v>
      </c>
      <c r="AC159" s="16" t="str">
        <f aca="false">IF(B159&gt;AB159,"&lt;&lt;&lt;","")</f>
        <v/>
      </c>
    </row>
    <row r="160" customFormat="false" ht="13.5" hidden="false" customHeight="false" outlineLevel="0" collapsed="false">
      <c r="P160" s="16" t="n">
        <f aca="false">P158-P159</f>
        <v>0</v>
      </c>
      <c r="Q160" s="16" t="n">
        <f aca="false">Q158-Q159</f>
        <v>10</v>
      </c>
      <c r="R160" s="16" t="n">
        <f aca="false">R158-R159</f>
        <v>11</v>
      </c>
      <c r="S160" s="16" t="n">
        <f aca="false">S158-S159</f>
        <v>12</v>
      </c>
      <c r="T160" s="16" t="n">
        <f aca="false">T158-T159</f>
        <v>6</v>
      </c>
      <c r="U160" s="16" t="n">
        <f aca="false">U158-U159</f>
        <v>10</v>
      </c>
      <c r="V160" s="16" t="n">
        <f aca="false">V158-V159</f>
        <v>12</v>
      </c>
      <c r="W160" s="16" t="n">
        <f aca="false">W158-W159</f>
        <v>6</v>
      </c>
      <c r="X160" s="16" t="n">
        <f aca="false">X158-X159</f>
        <v>10</v>
      </c>
      <c r="Y160" s="16" t="n">
        <f aca="false">Y158-Y159</f>
        <v>12</v>
      </c>
      <c r="Z160" s="16" t="n">
        <f aca="false">Z158-Z159</f>
        <v>6</v>
      </c>
      <c r="AA160" s="16" t="n">
        <f aca="false">AA158-AA159</f>
        <v>0</v>
      </c>
    </row>
    <row r="161" customFormat="false" ht="13.5" hidden="false" customHeight="false" outlineLevel="0" collapsed="false">
      <c r="B161" s="15"/>
      <c r="C161" s="2" t="n">
        <f aca="false">FLOOR(B161/$P$6,1)</f>
        <v>0</v>
      </c>
      <c r="D161" s="2" t="n">
        <f aca="false">FLOOR((B161-(C161*$P$6))/$Q$6,1)</f>
        <v>0</v>
      </c>
      <c r="E161" s="2" t="n">
        <f aca="false">FLOOR((B161-(C161*$P$6)-(D161*$Q$6))/$R$6,1)</f>
        <v>0</v>
      </c>
      <c r="F161" s="2" t="n">
        <f aca="false">FLOOR((B161-(C161*$P$6)-(D161*$Q$6)-(E161*$R$6))/$S$6,1)</f>
        <v>0</v>
      </c>
      <c r="G161" s="2" t="n">
        <f aca="false">FLOOR((B161-(C161*$P$6)-(D161*$Q$6)-(E161*$R$6)-(F161*$S$6))/$T$6,1)</f>
        <v>0</v>
      </c>
      <c r="H161" s="2" t="n">
        <f aca="false">FLOOR((B161-(C161*$P$6)-(D161*$Q$6)-(E161*$R$6)-(F161*$S$6)-(G161*$T$6))/$U$6,1)</f>
        <v>0</v>
      </c>
      <c r="I161" s="2" t="n">
        <f aca="false">FLOOR((B161-(C161*$P$6)-(D161*$Q$6)-(E161*$R$6)-(F161*$S$6)-(G161*$T$6)-(H161*$U$6))/$V$6,1)</f>
        <v>0</v>
      </c>
      <c r="J161" s="2" t="n">
        <f aca="false">FLOOR((B161-(C161*$P$6)-(D161*$Q$6)-(E161*$R$6)-(F161*$S$6)-(G161*$T$6)-(H161*$U$6)-(I161*$V$6))/$W$6,1)</f>
        <v>0</v>
      </c>
      <c r="K161" s="2" t="n">
        <f aca="false">FLOOR((B161-(C161*$P$6)-(D161*$Q$6)-(E161*$R$6)-(F161*$S$6)-(G161*$T$6)-(H161*$U$6)-(I161*$V$6)-(J161*$W$6))/$X$6,1)</f>
        <v>0</v>
      </c>
      <c r="L161" s="2" t="n">
        <f aca="false">FLOOR((B161-(C161*$P$6)-(D161*$Q$6)-(E161*$R$6)-(F161*$S$6)-(G161*$T$6)-(H161*$U$6)-(I161*$V$6)-(J161*$W$6)-(K161*$X$6))/$Y$6,1)</f>
        <v>0</v>
      </c>
      <c r="M161" s="2" t="n">
        <f aca="false">FLOOR((B161-(C161*$P$6)-(D161*$Q$6)-(E161*$R$6)-(F161*$S$6)-(G161*$T$6)-(H161*$U$6)-(I161*$V$6)-(J161*$W$6)-(K161*$X$6)-(L161*$Y$6))/$Z$6,1)</f>
        <v>0</v>
      </c>
      <c r="N161" s="3" t="n">
        <f aca="false">FLOOR((B161-(C161*$P$6)-(D161*$Q$6)-(E161*$R$6)-(F161*$S$6)-(G161*$T$6)-(H161*$U$6)-(I161*$V$6)-(J161*$W$6)-(K161*$X$6)-(L161*$Y$6)-(M161*$Z$6))/$AA$6,1)</f>
        <v>0</v>
      </c>
      <c r="P161" s="1" t="n">
        <f aca="false">IF(FLOOR(B161/$P$6,1)&gt;=P160,P160,FLOOR(B161/$P$6,1))</f>
        <v>0</v>
      </c>
      <c r="Q161" s="2" t="n">
        <f aca="false">IF(FLOOR((B161-(P161*$P$6))/$Q$6,1)&gt;=Q160,Q160,FLOOR((B161-(P161*$P$6))/$Q$6,1))</f>
        <v>0</v>
      </c>
      <c r="R161" s="2" t="n">
        <f aca="false">IF(FLOOR((B161-(P161*$P$6)-(Q161*$Q$6))/$R$6,1)&gt;=R160,R160,FLOOR((B161-(P161*$P$6)-(Q161*$Q$6))/$R$6,1))</f>
        <v>0</v>
      </c>
      <c r="S161" s="2" t="n">
        <f aca="false">IF(FLOOR((B161-(P161*$P$6)-(Q161*$Q$6)-(R161*$R$6))/$S$6,1)&gt;=S160,S160,FLOOR((B161-(P161*$P$6)-(Q161*$Q$6)-(R161*$R$6))/$S$6,1))</f>
        <v>0</v>
      </c>
      <c r="T161" s="2" t="n">
        <f aca="false">IF(FLOOR((B161-(P161*$P$6)-(Q161*$Q$6)-(R161*$R$6)-(S161*$S$6))/$T$6,1)&gt;=T160,T160,FLOOR((B161-(P161*$P$6)-(Q161*$Q$6)-(R161*$R$6)-(S161*$S$6))/$T$6,1))</f>
        <v>0</v>
      </c>
      <c r="U161" s="2" t="n">
        <f aca="false">IF(FLOOR((B161-(P161*$P$6)-(Q161*$Q$6)-(R161*$R$6)-(S161*$S$6)-(T161*$T$6))/$U$6,1)&gt;=U160,U160,FLOOR((B161-(P161*$P$6)-(Q161*$Q$6)-(R161*$R$6)-(S161*$S$6)-(T161*$T$6))/$U$6,1))</f>
        <v>0</v>
      </c>
      <c r="V161" s="2" t="n">
        <f aca="false">IF(FLOOR((B161-(P161*$P$6)-(Q161*$Q$6)-(R161*$R$6)-(S161*$S$6)-(T161*$T$6)-(U161*$U$6))/$V$6,1)&gt;=V160,V160,FLOOR((B161-(P161*$P$6)-(Q161*$Q$6)-(R161*$R$6)-(S161*$S$6)-(T161*$T$6)-(U161*$U$6))/$V$6,1))</f>
        <v>0</v>
      </c>
      <c r="W161" s="2" t="n">
        <f aca="false">IF(FLOOR((B161-(P161*$P$6)-(Q161*$Q$6)-(R161*$R$6)-(S161*$S$6)-(T161*$T$6)-(U161*$U$6)-(V161*$V$6))/$W$6,1)&gt;=W160,W160,FLOOR((B161-(P161*$P$6)-(Q161*$Q$6)-(R161*$R$6)-(S161*$S$6)-(T161*$T$6)-(U161*$U$6)-(V161*$V$6))/$W$6,1))</f>
        <v>0</v>
      </c>
      <c r="X161" s="2" t="n">
        <f aca="false">IF(FLOOR((B161-(P161*$P$6)-(Q161*$Q$6)-(R161*$R$6)-(S161*$S$6)-(T161*$T$6)-(U161*$U$6)-(V161*$V$6)-(W161*$W$6))/$X$6,1)&gt;=X160,X160,FLOOR((B161-(P161*$P$6)-(Q161*$Q$6)-(R161*$R$6)-(S161*$S$6)-(T161*$T$6)-(U161*$U$6)-(V161*$V$6)-(W161*$W$6))/$X$6,1))</f>
        <v>0</v>
      </c>
      <c r="Y161" s="2" t="n">
        <f aca="false">IF(FLOOR((B161-(P161*$P$6)-(Q161*$Q$6)-(R161*$R$6)-(S161*$S$6)-(T161*$T$6)-(U161*$U$6)-(V161*$V$6)-(W161*$W$6)-(X161*$X$6))/$Y$6,1)&gt;=Y160,Y160,FLOOR((B161-(P161*$P$6)-(Q161*$Q$6)-(R161*$R$6)-(S161*$S$6)-(T161*$T$6)-(U161*$U$6)-(V161*$V$6)-(W161*$W$6)-(X161*$X$6))/$Y$6,1))</f>
        <v>0</v>
      </c>
      <c r="Z161" s="2" t="n">
        <f aca="false">IF(FLOOR((B161-(P161*$P$6)-(Q161*$Q$6)-(R161*$R$6)-(S161*$S$6)-(T161*$T$6)-(U161*$U$6)-(V161*$V$6)-(W161*$W$6)-(X161*$X$6)-(Y161*$Y$6))/$Z$6,1)&gt;=Z160,Z160,FLOOR((B161-(P161*$P$6)-(Q161*$Q$6)-(R161*$R$6)-(S161*$S$6)-(T161*$T$6)-(U161*$U$6)-(V161*$V$6)-(W161*$W$6)-(X161*$X$6)-(Y161*$Y$6))/$Z$6,1))</f>
        <v>0</v>
      </c>
      <c r="AA161" s="2" t="n">
        <f aca="false">IF(FLOOR((B161-(P161*$P$6)-(Q161*$Q$6)-(R161*$R$6)-(S161*$S$6)-(T161*$T$6)-(U161*$U$6)-(V161*$V$6)-(W161*$W$6)-(X161*$X$6)-(Y161*$Y$6)-(Z161*$Z$6))/$AA$6,1)&gt;=AA160,AA160,FLOOR((B161-(P161*$P$6)-(Q161*$Q$6)-(R161*$R$6)-(S161*$S$6)-(T161*$T$6)-(U161*$U$6)-(V161*$V$6)-(W161*$W$6)-(X161*$X$6)-(Y161*$Y$6)-(Z161*$Z$6))/$AA$6,1))</f>
        <v>0</v>
      </c>
      <c r="AB161" s="3" t="n">
        <f aca="false">P161*$P$6+Q161*$Q$6+R161*$R$6+S161*$S$6+T161*$T$6+U161*$U$6+V161*$V$6+W161*$W$6+X161*$X$6+Y161*$Y$6+Z161*$Z$6+AA161*$AA$6</f>
        <v>0</v>
      </c>
      <c r="AC161" s="16" t="str">
        <f aca="false">IF(B161&gt;AB161,"&lt;&lt;&lt;","")</f>
        <v/>
      </c>
    </row>
    <row r="162" customFormat="false" ht="13.5" hidden="false" customHeight="false" outlineLevel="0" collapsed="false">
      <c r="P162" s="16" t="n">
        <f aca="false">P160-P161</f>
        <v>0</v>
      </c>
      <c r="Q162" s="16" t="n">
        <f aca="false">Q160-Q161</f>
        <v>10</v>
      </c>
      <c r="R162" s="16" t="n">
        <f aca="false">R160-R161</f>
        <v>11</v>
      </c>
      <c r="S162" s="16" t="n">
        <f aca="false">S160-S161</f>
        <v>12</v>
      </c>
      <c r="T162" s="16" t="n">
        <f aca="false">T160-T161</f>
        <v>6</v>
      </c>
      <c r="U162" s="16" t="n">
        <f aca="false">U160-U161</f>
        <v>10</v>
      </c>
      <c r="V162" s="16" t="n">
        <f aca="false">V160-V161</f>
        <v>12</v>
      </c>
      <c r="W162" s="16" t="n">
        <f aca="false">W160-W161</f>
        <v>6</v>
      </c>
      <c r="X162" s="16" t="n">
        <f aca="false">X160-X161</f>
        <v>10</v>
      </c>
      <c r="Y162" s="16" t="n">
        <f aca="false">Y160-Y161</f>
        <v>12</v>
      </c>
      <c r="Z162" s="16" t="n">
        <f aca="false">Z160-Z161</f>
        <v>6</v>
      </c>
      <c r="AA162" s="16" t="n">
        <f aca="false">AA160-AA161</f>
        <v>0</v>
      </c>
    </row>
    <row r="163" customFormat="false" ht="13.5" hidden="false" customHeight="false" outlineLevel="0" collapsed="false">
      <c r="B163" s="15"/>
      <c r="C163" s="2" t="n">
        <f aca="false">FLOOR(B163/$P$6,1)</f>
        <v>0</v>
      </c>
      <c r="D163" s="2" t="n">
        <f aca="false">FLOOR((B163-(C163*$P$6))/$Q$6,1)</f>
        <v>0</v>
      </c>
      <c r="E163" s="2" t="n">
        <f aca="false">FLOOR((B163-(C163*$P$6)-(D163*$Q$6))/$R$6,1)</f>
        <v>0</v>
      </c>
      <c r="F163" s="2" t="n">
        <f aca="false">FLOOR((B163-(C163*$P$6)-(D163*$Q$6)-(E163*$R$6))/$S$6,1)</f>
        <v>0</v>
      </c>
      <c r="G163" s="2" t="n">
        <f aca="false">FLOOR((B163-(C163*$P$6)-(D163*$Q$6)-(E163*$R$6)-(F163*$S$6))/$T$6,1)</f>
        <v>0</v>
      </c>
      <c r="H163" s="2" t="n">
        <f aca="false">FLOOR((B163-(C163*$P$6)-(D163*$Q$6)-(E163*$R$6)-(F163*$S$6)-(G163*$T$6))/$U$6,1)</f>
        <v>0</v>
      </c>
      <c r="I163" s="2" t="n">
        <f aca="false">FLOOR((B163-(C163*$P$6)-(D163*$Q$6)-(E163*$R$6)-(F163*$S$6)-(G163*$T$6)-(H163*$U$6))/$V$6,1)</f>
        <v>0</v>
      </c>
      <c r="J163" s="2" t="n">
        <f aca="false">FLOOR((B163-(C163*$P$6)-(D163*$Q$6)-(E163*$R$6)-(F163*$S$6)-(G163*$T$6)-(H163*$U$6)-(I163*$V$6))/$W$6,1)</f>
        <v>0</v>
      </c>
      <c r="K163" s="2" t="n">
        <f aca="false">FLOOR((B163-(C163*$P$6)-(D163*$Q$6)-(E163*$R$6)-(F163*$S$6)-(G163*$T$6)-(H163*$U$6)-(I163*$V$6)-(J163*$W$6))/$X$6,1)</f>
        <v>0</v>
      </c>
      <c r="L163" s="2" t="n">
        <f aca="false">FLOOR((B163-(C163*$P$6)-(D163*$Q$6)-(E163*$R$6)-(F163*$S$6)-(G163*$T$6)-(H163*$U$6)-(I163*$V$6)-(J163*$W$6)-(K163*$X$6))/$Y$6,1)</f>
        <v>0</v>
      </c>
      <c r="M163" s="2" t="n">
        <f aca="false">FLOOR((B163-(C163*$P$6)-(D163*$Q$6)-(E163*$R$6)-(F163*$S$6)-(G163*$T$6)-(H163*$U$6)-(I163*$V$6)-(J163*$W$6)-(K163*$X$6)-(L163*$Y$6))/$Z$6,1)</f>
        <v>0</v>
      </c>
      <c r="N163" s="3" t="n">
        <f aca="false">FLOOR((B163-(C163*$P$6)-(D163*$Q$6)-(E163*$R$6)-(F163*$S$6)-(G163*$T$6)-(H163*$U$6)-(I163*$V$6)-(J163*$W$6)-(K163*$X$6)-(L163*$Y$6)-(M163*$Z$6))/$AA$6,1)</f>
        <v>0</v>
      </c>
      <c r="P163" s="1" t="n">
        <f aca="false">IF(FLOOR(B163/$P$6,1)&gt;=P162,P162,FLOOR(B163/$P$6,1))</f>
        <v>0</v>
      </c>
      <c r="Q163" s="2" t="n">
        <f aca="false">IF(FLOOR((B163-(P163*$P$6))/$Q$6,1)&gt;=Q162,Q162,FLOOR((B163-(P163*$P$6))/$Q$6,1))</f>
        <v>0</v>
      </c>
      <c r="R163" s="2" t="n">
        <f aca="false">IF(FLOOR((B163-(P163*$P$6)-(Q163*$Q$6))/$R$6,1)&gt;=R162,R162,FLOOR((B163-(P163*$P$6)-(Q163*$Q$6))/$R$6,1))</f>
        <v>0</v>
      </c>
      <c r="S163" s="2" t="n">
        <f aca="false">IF(FLOOR((B163-(P163*$P$6)-(Q163*$Q$6)-(R163*$R$6))/$S$6,1)&gt;=S162,S162,FLOOR((B163-(P163*$P$6)-(Q163*$Q$6)-(R163*$R$6))/$S$6,1))</f>
        <v>0</v>
      </c>
      <c r="T163" s="2" t="n">
        <f aca="false">IF(FLOOR((B163-(P163*$P$6)-(Q163*$Q$6)-(R163*$R$6)-(S163*$S$6))/$T$6,1)&gt;=T162,T162,FLOOR((B163-(P163*$P$6)-(Q163*$Q$6)-(R163*$R$6)-(S163*$S$6))/$T$6,1))</f>
        <v>0</v>
      </c>
      <c r="U163" s="2" t="n">
        <f aca="false">IF(FLOOR((B163-(P163*$P$6)-(Q163*$Q$6)-(R163*$R$6)-(S163*$S$6)-(T163*$T$6))/$U$6,1)&gt;=U162,U162,FLOOR((B163-(P163*$P$6)-(Q163*$Q$6)-(R163*$R$6)-(S163*$S$6)-(T163*$T$6))/$U$6,1))</f>
        <v>0</v>
      </c>
      <c r="V163" s="2" t="n">
        <f aca="false">IF(FLOOR((B163-(P163*$P$6)-(Q163*$Q$6)-(R163*$R$6)-(S163*$S$6)-(T163*$T$6)-(U163*$U$6))/$V$6,1)&gt;=V162,V162,FLOOR((B163-(P163*$P$6)-(Q163*$Q$6)-(R163*$R$6)-(S163*$S$6)-(T163*$T$6)-(U163*$U$6))/$V$6,1))</f>
        <v>0</v>
      </c>
      <c r="W163" s="2" t="n">
        <f aca="false">IF(FLOOR((B163-(P163*$P$6)-(Q163*$Q$6)-(R163*$R$6)-(S163*$S$6)-(T163*$T$6)-(U163*$U$6)-(V163*$V$6))/$W$6,1)&gt;=W162,W162,FLOOR((B163-(P163*$P$6)-(Q163*$Q$6)-(R163*$R$6)-(S163*$S$6)-(T163*$T$6)-(U163*$U$6)-(V163*$V$6))/$W$6,1))</f>
        <v>0</v>
      </c>
      <c r="X163" s="2" t="n">
        <f aca="false">IF(FLOOR((B163-(P163*$P$6)-(Q163*$Q$6)-(R163*$R$6)-(S163*$S$6)-(T163*$T$6)-(U163*$U$6)-(V163*$V$6)-(W163*$W$6))/$X$6,1)&gt;=X162,X162,FLOOR((B163-(P163*$P$6)-(Q163*$Q$6)-(R163*$R$6)-(S163*$S$6)-(T163*$T$6)-(U163*$U$6)-(V163*$V$6)-(W163*$W$6))/$X$6,1))</f>
        <v>0</v>
      </c>
      <c r="Y163" s="2" t="n">
        <f aca="false">IF(FLOOR((B163-(P163*$P$6)-(Q163*$Q$6)-(R163*$R$6)-(S163*$S$6)-(T163*$T$6)-(U163*$U$6)-(V163*$V$6)-(W163*$W$6)-(X163*$X$6))/$Y$6,1)&gt;=Y162,Y162,FLOOR((B163-(P163*$P$6)-(Q163*$Q$6)-(R163*$R$6)-(S163*$S$6)-(T163*$T$6)-(U163*$U$6)-(V163*$V$6)-(W163*$W$6)-(X163*$X$6))/$Y$6,1))</f>
        <v>0</v>
      </c>
      <c r="Z163" s="2" t="n">
        <f aca="false">IF(FLOOR((B163-(P163*$P$6)-(Q163*$Q$6)-(R163*$R$6)-(S163*$S$6)-(T163*$T$6)-(U163*$U$6)-(V163*$V$6)-(W163*$W$6)-(X163*$X$6)-(Y163*$Y$6))/$Z$6,1)&gt;=Z162,Z162,FLOOR((B163-(P163*$P$6)-(Q163*$Q$6)-(R163*$R$6)-(S163*$S$6)-(T163*$T$6)-(U163*$U$6)-(V163*$V$6)-(W163*$W$6)-(X163*$X$6)-(Y163*$Y$6))/$Z$6,1))</f>
        <v>0</v>
      </c>
      <c r="AA163" s="2" t="n">
        <f aca="false">IF(FLOOR((B163-(P163*$P$6)-(Q163*$Q$6)-(R163*$R$6)-(S163*$S$6)-(T163*$T$6)-(U163*$U$6)-(V163*$V$6)-(W163*$W$6)-(X163*$X$6)-(Y163*$Y$6)-(Z163*$Z$6))/$AA$6,1)&gt;=AA162,AA162,FLOOR((B163-(P163*$P$6)-(Q163*$Q$6)-(R163*$R$6)-(S163*$S$6)-(T163*$T$6)-(U163*$U$6)-(V163*$V$6)-(W163*$W$6)-(X163*$X$6)-(Y163*$Y$6)-(Z163*$Z$6))/$AA$6,1))</f>
        <v>0</v>
      </c>
      <c r="AB163" s="3" t="n">
        <f aca="false">P163*$P$6+Q163*$Q$6+R163*$R$6+S163*$S$6+T163*$T$6+U163*$U$6+V163*$V$6+W163*$W$6+X163*$X$6+Y163*$Y$6+Z163*$Z$6+AA163*$AA$6</f>
        <v>0</v>
      </c>
      <c r="AC163" s="16" t="str">
        <f aca="false">IF(B163&gt;AB163,"&lt;&lt;&lt;","")</f>
        <v/>
      </c>
    </row>
    <row r="164" customFormat="false" ht="13.5" hidden="false" customHeight="false" outlineLevel="0" collapsed="false">
      <c r="P164" s="16" t="n">
        <f aca="false">P162-P163</f>
        <v>0</v>
      </c>
      <c r="Q164" s="16" t="n">
        <f aca="false">Q162-Q163</f>
        <v>10</v>
      </c>
      <c r="R164" s="16" t="n">
        <f aca="false">R162-R163</f>
        <v>11</v>
      </c>
      <c r="S164" s="16" t="n">
        <f aca="false">S162-S163</f>
        <v>12</v>
      </c>
      <c r="T164" s="16" t="n">
        <f aca="false">T162-T163</f>
        <v>6</v>
      </c>
      <c r="U164" s="16" t="n">
        <f aca="false">U162-U163</f>
        <v>10</v>
      </c>
      <c r="V164" s="16" t="n">
        <f aca="false">V162-V163</f>
        <v>12</v>
      </c>
      <c r="W164" s="16" t="n">
        <f aca="false">W162-W163</f>
        <v>6</v>
      </c>
      <c r="X164" s="16" t="n">
        <f aca="false">X162-X163</f>
        <v>10</v>
      </c>
      <c r="Y164" s="16" t="n">
        <f aca="false">Y162-Y163</f>
        <v>12</v>
      </c>
      <c r="Z164" s="16" t="n">
        <f aca="false">Z162-Z163</f>
        <v>6</v>
      </c>
      <c r="AA164" s="16" t="n">
        <f aca="false">AA162-AA163</f>
        <v>0</v>
      </c>
    </row>
    <row r="165" customFormat="false" ht="13.5" hidden="false" customHeight="false" outlineLevel="0" collapsed="false">
      <c r="B165" s="15"/>
      <c r="C165" s="2" t="n">
        <f aca="false">FLOOR(B165/$P$6,1)</f>
        <v>0</v>
      </c>
      <c r="D165" s="2" t="n">
        <f aca="false">FLOOR((B165-(C165*$P$6))/$Q$6,1)</f>
        <v>0</v>
      </c>
      <c r="E165" s="2" t="n">
        <f aca="false">FLOOR((B165-(C165*$P$6)-(D165*$Q$6))/$R$6,1)</f>
        <v>0</v>
      </c>
      <c r="F165" s="2" t="n">
        <f aca="false">FLOOR((B165-(C165*$P$6)-(D165*$Q$6)-(E165*$R$6))/$S$6,1)</f>
        <v>0</v>
      </c>
      <c r="G165" s="2" t="n">
        <f aca="false">FLOOR((B165-(C165*$P$6)-(D165*$Q$6)-(E165*$R$6)-(F165*$S$6))/$T$6,1)</f>
        <v>0</v>
      </c>
      <c r="H165" s="2" t="n">
        <f aca="false">FLOOR((B165-(C165*$P$6)-(D165*$Q$6)-(E165*$R$6)-(F165*$S$6)-(G165*$T$6))/$U$6,1)</f>
        <v>0</v>
      </c>
      <c r="I165" s="2" t="n">
        <f aca="false">FLOOR((B165-(C165*$P$6)-(D165*$Q$6)-(E165*$R$6)-(F165*$S$6)-(G165*$T$6)-(H165*$U$6))/$V$6,1)</f>
        <v>0</v>
      </c>
      <c r="J165" s="2" t="n">
        <f aca="false">FLOOR((B165-(C165*$P$6)-(D165*$Q$6)-(E165*$R$6)-(F165*$S$6)-(G165*$T$6)-(H165*$U$6)-(I165*$V$6))/$W$6,1)</f>
        <v>0</v>
      </c>
      <c r="K165" s="2" t="n">
        <f aca="false">FLOOR((B165-(C165*$P$6)-(D165*$Q$6)-(E165*$R$6)-(F165*$S$6)-(G165*$T$6)-(H165*$U$6)-(I165*$V$6)-(J165*$W$6))/$X$6,1)</f>
        <v>0</v>
      </c>
      <c r="L165" s="2" t="n">
        <f aca="false">FLOOR((B165-(C165*$P$6)-(D165*$Q$6)-(E165*$R$6)-(F165*$S$6)-(G165*$T$6)-(H165*$U$6)-(I165*$V$6)-(J165*$W$6)-(K165*$X$6))/$Y$6,1)</f>
        <v>0</v>
      </c>
      <c r="M165" s="2" t="n">
        <f aca="false">FLOOR((B165-(C165*$P$6)-(D165*$Q$6)-(E165*$R$6)-(F165*$S$6)-(G165*$T$6)-(H165*$U$6)-(I165*$V$6)-(J165*$W$6)-(K165*$X$6)-(L165*$Y$6))/$Z$6,1)</f>
        <v>0</v>
      </c>
      <c r="N165" s="3" t="n">
        <f aca="false">FLOOR((B165-(C165*$P$6)-(D165*$Q$6)-(E165*$R$6)-(F165*$S$6)-(G165*$T$6)-(H165*$U$6)-(I165*$V$6)-(J165*$W$6)-(K165*$X$6)-(L165*$Y$6)-(M165*$Z$6))/$AA$6,1)</f>
        <v>0</v>
      </c>
      <c r="P165" s="1" t="n">
        <f aca="false">IF(FLOOR(B165/$P$6,1)&gt;=P164,P164,FLOOR(B165/$P$6,1))</f>
        <v>0</v>
      </c>
      <c r="Q165" s="2" t="n">
        <f aca="false">IF(FLOOR((B165-(P165*$P$6))/$Q$6,1)&gt;=Q164,Q164,FLOOR((B165-(P165*$P$6))/$Q$6,1))</f>
        <v>0</v>
      </c>
      <c r="R165" s="2" t="n">
        <f aca="false">IF(FLOOR((B165-(P165*$P$6)-(Q165*$Q$6))/$R$6,1)&gt;=R164,R164,FLOOR((B165-(P165*$P$6)-(Q165*$Q$6))/$R$6,1))</f>
        <v>0</v>
      </c>
      <c r="S165" s="2" t="n">
        <f aca="false">IF(FLOOR((B165-(P165*$P$6)-(Q165*$Q$6)-(R165*$R$6))/$S$6,1)&gt;=S164,S164,FLOOR((B165-(P165*$P$6)-(Q165*$Q$6)-(R165*$R$6))/$S$6,1))</f>
        <v>0</v>
      </c>
      <c r="T165" s="2" t="n">
        <f aca="false">IF(FLOOR((B165-(P165*$P$6)-(Q165*$Q$6)-(R165*$R$6)-(S165*$S$6))/$T$6,1)&gt;=T164,T164,FLOOR((B165-(P165*$P$6)-(Q165*$Q$6)-(R165*$R$6)-(S165*$S$6))/$T$6,1))</f>
        <v>0</v>
      </c>
      <c r="U165" s="2" t="n">
        <f aca="false">IF(FLOOR((B165-(P165*$P$6)-(Q165*$Q$6)-(R165*$R$6)-(S165*$S$6)-(T165*$T$6))/$U$6,1)&gt;=U164,U164,FLOOR((B165-(P165*$P$6)-(Q165*$Q$6)-(R165*$R$6)-(S165*$S$6)-(T165*$T$6))/$U$6,1))</f>
        <v>0</v>
      </c>
      <c r="V165" s="2" t="n">
        <f aca="false">IF(FLOOR((B165-(P165*$P$6)-(Q165*$Q$6)-(R165*$R$6)-(S165*$S$6)-(T165*$T$6)-(U165*$U$6))/$V$6,1)&gt;=V164,V164,FLOOR((B165-(P165*$P$6)-(Q165*$Q$6)-(R165*$R$6)-(S165*$S$6)-(T165*$T$6)-(U165*$U$6))/$V$6,1))</f>
        <v>0</v>
      </c>
      <c r="W165" s="2" t="n">
        <f aca="false">IF(FLOOR((B165-(P165*$P$6)-(Q165*$Q$6)-(R165*$R$6)-(S165*$S$6)-(T165*$T$6)-(U165*$U$6)-(V165*$V$6))/$W$6,1)&gt;=W164,W164,FLOOR((B165-(P165*$P$6)-(Q165*$Q$6)-(R165*$R$6)-(S165*$S$6)-(T165*$T$6)-(U165*$U$6)-(V165*$V$6))/$W$6,1))</f>
        <v>0</v>
      </c>
      <c r="X165" s="2" t="n">
        <f aca="false">IF(FLOOR((B165-(P165*$P$6)-(Q165*$Q$6)-(R165*$R$6)-(S165*$S$6)-(T165*$T$6)-(U165*$U$6)-(V165*$V$6)-(W165*$W$6))/$X$6,1)&gt;=X164,X164,FLOOR((B165-(P165*$P$6)-(Q165*$Q$6)-(R165*$R$6)-(S165*$S$6)-(T165*$T$6)-(U165*$U$6)-(V165*$V$6)-(W165*$W$6))/$X$6,1))</f>
        <v>0</v>
      </c>
      <c r="Y165" s="2" t="n">
        <f aca="false">IF(FLOOR((B165-(P165*$P$6)-(Q165*$Q$6)-(R165*$R$6)-(S165*$S$6)-(T165*$T$6)-(U165*$U$6)-(V165*$V$6)-(W165*$W$6)-(X165*$X$6))/$Y$6,1)&gt;=Y164,Y164,FLOOR((B165-(P165*$P$6)-(Q165*$Q$6)-(R165*$R$6)-(S165*$S$6)-(T165*$T$6)-(U165*$U$6)-(V165*$V$6)-(W165*$W$6)-(X165*$X$6))/$Y$6,1))</f>
        <v>0</v>
      </c>
      <c r="Z165" s="2" t="n">
        <f aca="false">IF(FLOOR((B165-(P165*$P$6)-(Q165*$Q$6)-(R165*$R$6)-(S165*$S$6)-(T165*$T$6)-(U165*$U$6)-(V165*$V$6)-(W165*$W$6)-(X165*$X$6)-(Y165*$Y$6))/$Z$6,1)&gt;=Z164,Z164,FLOOR((B165-(P165*$P$6)-(Q165*$Q$6)-(R165*$R$6)-(S165*$S$6)-(T165*$T$6)-(U165*$U$6)-(V165*$V$6)-(W165*$W$6)-(X165*$X$6)-(Y165*$Y$6))/$Z$6,1))</f>
        <v>0</v>
      </c>
      <c r="AA165" s="2" t="n">
        <f aca="false">IF(FLOOR((B165-(P165*$P$6)-(Q165*$Q$6)-(R165*$R$6)-(S165*$S$6)-(T165*$T$6)-(U165*$U$6)-(V165*$V$6)-(W165*$W$6)-(X165*$X$6)-(Y165*$Y$6)-(Z165*$Z$6))/$AA$6,1)&gt;=AA164,AA164,FLOOR((B165-(P165*$P$6)-(Q165*$Q$6)-(R165*$R$6)-(S165*$S$6)-(T165*$T$6)-(U165*$U$6)-(V165*$V$6)-(W165*$W$6)-(X165*$X$6)-(Y165*$Y$6)-(Z165*$Z$6))/$AA$6,1))</f>
        <v>0</v>
      </c>
      <c r="AB165" s="3" t="n">
        <f aca="false">P165*$P$6+Q165*$Q$6+R165*$R$6+S165*$S$6+T165*$T$6+U165*$U$6+V165*$V$6+W165*$W$6+X165*$X$6+Y165*$Y$6+Z165*$Z$6+AA165*$AA$6</f>
        <v>0</v>
      </c>
      <c r="AC165" s="16" t="str">
        <f aca="false">IF(B165&gt;AB165,"&lt;&lt;&lt;","")</f>
        <v/>
      </c>
    </row>
    <row r="166" customFormat="false" ht="13.5" hidden="false" customHeight="false" outlineLevel="0" collapsed="false">
      <c r="P166" s="16" t="n">
        <f aca="false">P164-P165</f>
        <v>0</v>
      </c>
      <c r="Q166" s="16" t="n">
        <f aca="false">Q164-Q165</f>
        <v>10</v>
      </c>
      <c r="R166" s="16" t="n">
        <f aca="false">R164-R165</f>
        <v>11</v>
      </c>
      <c r="S166" s="16" t="n">
        <f aca="false">S164-S165</f>
        <v>12</v>
      </c>
      <c r="T166" s="16" t="n">
        <f aca="false">T164-T165</f>
        <v>6</v>
      </c>
      <c r="U166" s="16" t="n">
        <f aca="false">U164-U165</f>
        <v>10</v>
      </c>
      <c r="V166" s="16" t="n">
        <f aca="false">V164-V165</f>
        <v>12</v>
      </c>
      <c r="W166" s="16" t="n">
        <f aca="false">W164-W165</f>
        <v>6</v>
      </c>
      <c r="X166" s="16" t="n">
        <f aca="false">X164-X165</f>
        <v>10</v>
      </c>
      <c r="Y166" s="16" t="n">
        <f aca="false">Y164-Y165</f>
        <v>12</v>
      </c>
      <c r="Z166" s="16" t="n">
        <f aca="false">Z164-Z165</f>
        <v>6</v>
      </c>
      <c r="AA166" s="16" t="n">
        <f aca="false">AA164-AA165</f>
        <v>0</v>
      </c>
    </row>
    <row r="167" customFormat="false" ht="13.5" hidden="false" customHeight="false" outlineLevel="0" collapsed="false">
      <c r="B167" s="15"/>
      <c r="C167" s="2" t="n">
        <f aca="false">FLOOR(B167/$P$6,1)</f>
        <v>0</v>
      </c>
      <c r="D167" s="2" t="n">
        <f aca="false">FLOOR((B167-(C167*$P$6))/$Q$6,1)</f>
        <v>0</v>
      </c>
      <c r="E167" s="2" t="n">
        <f aca="false">FLOOR((B167-(C167*$P$6)-(D167*$Q$6))/$R$6,1)</f>
        <v>0</v>
      </c>
      <c r="F167" s="2" t="n">
        <f aca="false">FLOOR((B167-(C167*$P$6)-(D167*$Q$6)-(E167*$R$6))/$S$6,1)</f>
        <v>0</v>
      </c>
      <c r="G167" s="2" t="n">
        <f aca="false">FLOOR((B167-(C167*$P$6)-(D167*$Q$6)-(E167*$R$6)-(F167*$S$6))/$T$6,1)</f>
        <v>0</v>
      </c>
      <c r="H167" s="2" t="n">
        <f aca="false">FLOOR((B167-(C167*$P$6)-(D167*$Q$6)-(E167*$R$6)-(F167*$S$6)-(G167*$T$6))/$U$6,1)</f>
        <v>0</v>
      </c>
      <c r="I167" s="2" t="n">
        <f aca="false">FLOOR((B167-(C167*$P$6)-(D167*$Q$6)-(E167*$R$6)-(F167*$S$6)-(G167*$T$6)-(H167*$U$6))/$V$6,1)</f>
        <v>0</v>
      </c>
      <c r="J167" s="2" t="n">
        <f aca="false">FLOOR((B167-(C167*$P$6)-(D167*$Q$6)-(E167*$R$6)-(F167*$S$6)-(G167*$T$6)-(H167*$U$6)-(I167*$V$6))/$W$6,1)</f>
        <v>0</v>
      </c>
      <c r="K167" s="2" t="n">
        <f aca="false">FLOOR((B167-(C167*$P$6)-(D167*$Q$6)-(E167*$R$6)-(F167*$S$6)-(G167*$T$6)-(H167*$U$6)-(I167*$V$6)-(J167*$W$6))/$X$6,1)</f>
        <v>0</v>
      </c>
      <c r="L167" s="2" t="n">
        <f aca="false">FLOOR((B167-(C167*$P$6)-(D167*$Q$6)-(E167*$R$6)-(F167*$S$6)-(G167*$T$6)-(H167*$U$6)-(I167*$V$6)-(J167*$W$6)-(K167*$X$6))/$Y$6,1)</f>
        <v>0</v>
      </c>
      <c r="M167" s="2" t="n">
        <f aca="false">FLOOR((B167-(C167*$P$6)-(D167*$Q$6)-(E167*$R$6)-(F167*$S$6)-(G167*$T$6)-(H167*$U$6)-(I167*$V$6)-(J167*$W$6)-(K167*$X$6)-(L167*$Y$6))/$Z$6,1)</f>
        <v>0</v>
      </c>
      <c r="N167" s="3" t="n">
        <f aca="false">FLOOR((B167-(C167*$P$6)-(D167*$Q$6)-(E167*$R$6)-(F167*$S$6)-(G167*$T$6)-(H167*$U$6)-(I167*$V$6)-(J167*$W$6)-(K167*$X$6)-(L167*$Y$6)-(M167*$Z$6))/$AA$6,1)</f>
        <v>0</v>
      </c>
      <c r="P167" s="1" t="n">
        <f aca="false">IF(FLOOR(B167/$P$6,1)&gt;=P166,P166,FLOOR(B167/$P$6,1))</f>
        <v>0</v>
      </c>
      <c r="Q167" s="2" t="n">
        <f aca="false">IF(FLOOR((B167-(P167*$P$6))/$Q$6,1)&gt;=Q166,Q166,FLOOR((B167-(P167*$P$6))/$Q$6,1))</f>
        <v>0</v>
      </c>
      <c r="R167" s="2" t="n">
        <f aca="false">IF(FLOOR((B167-(P167*$P$6)-(Q167*$Q$6))/$R$6,1)&gt;=R166,R166,FLOOR((B167-(P167*$P$6)-(Q167*$Q$6))/$R$6,1))</f>
        <v>0</v>
      </c>
      <c r="S167" s="2" t="n">
        <f aca="false">IF(FLOOR((B167-(P167*$P$6)-(Q167*$Q$6)-(R167*$R$6))/$S$6,1)&gt;=S166,S166,FLOOR((B167-(P167*$P$6)-(Q167*$Q$6)-(R167*$R$6))/$S$6,1))</f>
        <v>0</v>
      </c>
      <c r="T167" s="2" t="n">
        <f aca="false">IF(FLOOR((B167-(P167*$P$6)-(Q167*$Q$6)-(R167*$R$6)-(S167*$S$6))/$T$6,1)&gt;=T166,T166,FLOOR((B167-(P167*$P$6)-(Q167*$Q$6)-(R167*$R$6)-(S167*$S$6))/$T$6,1))</f>
        <v>0</v>
      </c>
      <c r="U167" s="2" t="n">
        <f aca="false">IF(FLOOR((B167-(P167*$P$6)-(Q167*$Q$6)-(R167*$R$6)-(S167*$S$6)-(T167*$T$6))/$U$6,1)&gt;=U166,U166,FLOOR((B167-(P167*$P$6)-(Q167*$Q$6)-(R167*$R$6)-(S167*$S$6)-(T167*$T$6))/$U$6,1))</f>
        <v>0</v>
      </c>
      <c r="V167" s="2" t="n">
        <f aca="false">IF(FLOOR((B167-(P167*$P$6)-(Q167*$Q$6)-(R167*$R$6)-(S167*$S$6)-(T167*$T$6)-(U167*$U$6))/$V$6,1)&gt;=V166,V166,FLOOR((B167-(P167*$P$6)-(Q167*$Q$6)-(R167*$R$6)-(S167*$S$6)-(T167*$T$6)-(U167*$U$6))/$V$6,1))</f>
        <v>0</v>
      </c>
      <c r="W167" s="2" t="n">
        <f aca="false">IF(FLOOR((B167-(P167*$P$6)-(Q167*$Q$6)-(R167*$R$6)-(S167*$S$6)-(T167*$T$6)-(U167*$U$6)-(V167*$V$6))/$W$6,1)&gt;=W166,W166,FLOOR((B167-(P167*$P$6)-(Q167*$Q$6)-(R167*$R$6)-(S167*$S$6)-(T167*$T$6)-(U167*$U$6)-(V167*$V$6))/$W$6,1))</f>
        <v>0</v>
      </c>
      <c r="X167" s="2" t="n">
        <f aca="false">IF(FLOOR((B167-(P167*$P$6)-(Q167*$Q$6)-(R167*$R$6)-(S167*$S$6)-(T167*$T$6)-(U167*$U$6)-(V167*$V$6)-(W167*$W$6))/$X$6,1)&gt;=X166,X166,FLOOR((B167-(P167*$P$6)-(Q167*$Q$6)-(R167*$R$6)-(S167*$S$6)-(T167*$T$6)-(U167*$U$6)-(V167*$V$6)-(W167*$W$6))/$X$6,1))</f>
        <v>0</v>
      </c>
      <c r="Y167" s="2" t="n">
        <f aca="false">IF(FLOOR((B167-(P167*$P$6)-(Q167*$Q$6)-(R167*$R$6)-(S167*$S$6)-(T167*$T$6)-(U167*$U$6)-(V167*$V$6)-(W167*$W$6)-(X167*$X$6))/$Y$6,1)&gt;=Y166,Y166,FLOOR((B167-(P167*$P$6)-(Q167*$Q$6)-(R167*$R$6)-(S167*$S$6)-(T167*$T$6)-(U167*$U$6)-(V167*$V$6)-(W167*$W$6)-(X167*$X$6))/$Y$6,1))</f>
        <v>0</v>
      </c>
      <c r="Z167" s="2" t="n">
        <f aca="false">IF(FLOOR((B167-(P167*$P$6)-(Q167*$Q$6)-(R167*$R$6)-(S167*$S$6)-(T167*$T$6)-(U167*$U$6)-(V167*$V$6)-(W167*$W$6)-(X167*$X$6)-(Y167*$Y$6))/$Z$6,1)&gt;=Z166,Z166,FLOOR((B167-(P167*$P$6)-(Q167*$Q$6)-(R167*$R$6)-(S167*$S$6)-(T167*$T$6)-(U167*$U$6)-(V167*$V$6)-(W167*$W$6)-(X167*$X$6)-(Y167*$Y$6))/$Z$6,1))</f>
        <v>0</v>
      </c>
      <c r="AA167" s="2" t="n">
        <f aca="false">IF(FLOOR((B167-(P167*$P$6)-(Q167*$Q$6)-(R167*$R$6)-(S167*$S$6)-(T167*$T$6)-(U167*$U$6)-(V167*$V$6)-(W167*$W$6)-(X167*$X$6)-(Y167*$Y$6)-(Z167*$Z$6))/$AA$6,1)&gt;=AA166,AA166,FLOOR((B167-(P167*$P$6)-(Q167*$Q$6)-(R167*$R$6)-(S167*$S$6)-(T167*$T$6)-(U167*$U$6)-(V167*$V$6)-(W167*$W$6)-(X167*$X$6)-(Y167*$Y$6)-(Z167*$Z$6))/$AA$6,1))</f>
        <v>0</v>
      </c>
      <c r="AB167" s="3" t="n">
        <f aca="false">P167*$P$6+Q167*$Q$6+R167*$R$6+S167*$S$6+T167*$T$6+U167*$U$6+V167*$V$6+W167*$W$6+X167*$X$6+Y167*$Y$6+Z167*$Z$6+AA167*$AA$6</f>
        <v>0</v>
      </c>
      <c r="AC167" s="16" t="str">
        <f aca="false">IF(B167&gt;AB167,"&lt;&lt;&lt;","")</f>
        <v/>
      </c>
    </row>
    <row r="168" customFormat="false" ht="13.5" hidden="false" customHeight="false" outlineLevel="0" collapsed="false">
      <c r="P168" s="16" t="n">
        <f aca="false">P166-P167</f>
        <v>0</v>
      </c>
      <c r="Q168" s="16" t="n">
        <f aca="false">Q166-Q167</f>
        <v>10</v>
      </c>
      <c r="R168" s="16" t="n">
        <f aca="false">R166-R167</f>
        <v>11</v>
      </c>
      <c r="S168" s="16" t="n">
        <f aca="false">S166-S167</f>
        <v>12</v>
      </c>
      <c r="T168" s="16" t="n">
        <f aca="false">T166-T167</f>
        <v>6</v>
      </c>
      <c r="U168" s="16" t="n">
        <f aca="false">U166-U167</f>
        <v>10</v>
      </c>
      <c r="V168" s="16" t="n">
        <f aca="false">V166-V167</f>
        <v>12</v>
      </c>
      <c r="W168" s="16" t="n">
        <f aca="false">W166-W167</f>
        <v>6</v>
      </c>
      <c r="X168" s="16" t="n">
        <f aca="false">X166-X167</f>
        <v>10</v>
      </c>
      <c r="Y168" s="16" t="n">
        <f aca="false">Y166-Y167</f>
        <v>12</v>
      </c>
      <c r="Z168" s="16" t="n">
        <f aca="false">Z166-Z167</f>
        <v>6</v>
      </c>
      <c r="AA168" s="16" t="n">
        <f aca="false">AA166-AA167</f>
        <v>0</v>
      </c>
    </row>
    <row r="169" customFormat="false" ht="13.5" hidden="false" customHeight="false" outlineLevel="0" collapsed="false">
      <c r="B169" s="15"/>
      <c r="C169" s="2" t="n">
        <f aca="false">FLOOR(B169/$P$6,1)</f>
        <v>0</v>
      </c>
      <c r="D169" s="2" t="n">
        <f aca="false">FLOOR((B169-(C169*$P$6))/$Q$6,1)</f>
        <v>0</v>
      </c>
      <c r="E169" s="2" t="n">
        <f aca="false">FLOOR((B169-(C169*$P$6)-(D169*$Q$6))/$R$6,1)</f>
        <v>0</v>
      </c>
      <c r="F169" s="2" t="n">
        <f aca="false">FLOOR((B169-(C169*$P$6)-(D169*$Q$6)-(E169*$R$6))/$S$6,1)</f>
        <v>0</v>
      </c>
      <c r="G169" s="2" t="n">
        <f aca="false">FLOOR((B169-(C169*$P$6)-(D169*$Q$6)-(E169*$R$6)-(F169*$S$6))/$T$6,1)</f>
        <v>0</v>
      </c>
      <c r="H169" s="2" t="n">
        <f aca="false">FLOOR((B169-(C169*$P$6)-(D169*$Q$6)-(E169*$R$6)-(F169*$S$6)-(G169*$T$6))/$U$6,1)</f>
        <v>0</v>
      </c>
      <c r="I169" s="2" t="n">
        <f aca="false">FLOOR((B169-(C169*$P$6)-(D169*$Q$6)-(E169*$R$6)-(F169*$S$6)-(G169*$T$6)-(H169*$U$6))/$V$6,1)</f>
        <v>0</v>
      </c>
      <c r="J169" s="2" t="n">
        <f aca="false">FLOOR((B169-(C169*$P$6)-(D169*$Q$6)-(E169*$R$6)-(F169*$S$6)-(G169*$T$6)-(H169*$U$6)-(I169*$V$6))/$W$6,1)</f>
        <v>0</v>
      </c>
      <c r="K169" s="2" t="n">
        <f aca="false">FLOOR((B169-(C169*$P$6)-(D169*$Q$6)-(E169*$R$6)-(F169*$S$6)-(G169*$T$6)-(H169*$U$6)-(I169*$V$6)-(J169*$W$6))/$X$6,1)</f>
        <v>0</v>
      </c>
      <c r="L169" s="2" t="n">
        <f aca="false">FLOOR((B169-(C169*$P$6)-(D169*$Q$6)-(E169*$R$6)-(F169*$S$6)-(G169*$T$6)-(H169*$U$6)-(I169*$V$6)-(J169*$W$6)-(K169*$X$6))/$Y$6,1)</f>
        <v>0</v>
      </c>
      <c r="M169" s="2" t="n">
        <f aca="false">FLOOR((B169-(C169*$P$6)-(D169*$Q$6)-(E169*$R$6)-(F169*$S$6)-(G169*$T$6)-(H169*$U$6)-(I169*$V$6)-(J169*$W$6)-(K169*$X$6)-(L169*$Y$6))/$Z$6,1)</f>
        <v>0</v>
      </c>
      <c r="N169" s="3" t="n">
        <f aca="false">FLOOR((B169-(C169*$P$6)-(D169*$Q$6)-(E169*$R$6)-(F169*$S$6)-(G169*$T$6)-(H169*$U$6)-(I169*$V$6)-(J169*$W$6)-(K169*$X$6)-(L169*$Y$6)-(M169*$Z$6))/$AA$6,1)</f>
        <v>0</v>
      </c>
      <c r="P169" s="1" t="n">
        <f aca="false">IF(FLOOR(B169/$P$6,1)&gt;=P168,P168,FLOOR(B169/$P$6,1))</f>
        <v>0</v>
      </c>
      <c r="Q169" s="2" t="n">
        <f aca="false">IF(FLOOR((B169-(P169*$P$6))/$Q$6,1)&gt;=Q168,Q168,FLOOR((B169-(P169*$P$6))/$Q$6,1))</f>
        <v>0</v>
      </c>
      <c r="R169" s="2" t="n">
        <f aca="false">IF(FLOOR((B169-(P169*$P$6)-(Q169*$Q$6))/$R$6,1)&gt;=R168,R168,FLOOR((B169-(P169*$P$6)-(Q169*$Q$6))/$R$6,1))</f>
        <v>0</v>
      </c>
      <c r="S169" s="2" t="n">
        <f aca="false">IF(FLOOR((B169-(P169*$P$6)-(Q169*$Q$6)-(R169*$R$6))/$S$6,1)&gt;=S168,S168,FLOOR((B169-(P169*$P$6)-(Q169*$Q$6)-(R169*$R$6))/$S$6,1))</f>
        <v>0</v>
      </c>
      <c r="T169" s="2" t="n">
        <f aca="false">IF(FLOOR((B169-(P169*$P$6)-(Q169*$Q$6)-(R169*$R$6)-(S169*$S$6))/$T$6,1)&gt;=T168,T168,FLOOR((B169-(P169*$P$6)-(Q169*$Q$6)-(R169*$R$6)-(S169*$S$6))/$T$6,1))</f>
        <v>0</v>
      </c>
      <c r="U169" s="2" t="n">
        <f aca="false">IF(FLOOR((B169-(P169*$P$6)-(Q169*$Q$6)-(R169*$R$6)-(S169*$S$6)-(T169*$T$6))/$U$6,1)&gt;=U168,U168,FLOOR((B169-(P169*$P$6)-(Q169*$Q$6)-(R169*$R$6)-(S169*$S$6)-(T169*$T$6))/$U$6,1))</f>
        <v>0</v>
      </c>
      <c r="V169" s="2" t="n">
        <f aca="false">IF(FLOOR((B169-(P169*$P$6)-(Q169*$Q$6)-(R169*$R$6)-(S169*$S$6)-(T169*$T$6)-(U169*$U$6))/$V$6,1)&gt;=V168,V168,FLOOR((B169-(P169*$P$6)-(Q169*$Q$6)-(R169*$R$6)-(S169*$S$6)-(T169*$T$6)-(U169*$U$6))/$V$6,1))</f>
        <v>0</v>
      </c>
      <c r="W169" s="2" t="n">
        <f aca="false">IF(FLOOR((B169-(P169*$P$6)-(Q169*$Q$6)-(R169*$R$6)-(S169*$S$6)-(T169*$T$6)-(U169*$U$6)-(V169*$V$6))/$W$6,1)&gt;=W168,W168,FLOOR((B169-(P169*$P$6)-(Q169*$Q$6)-(R169*$R$6)-(S169*$S$6)-(T169*$T$6)-(U169*$U$6)-(V169*$V$6))/$W$6,1))</f>
        <v>0</v>
      </c>
      <c r="X169" s="2" t="n">
        <f aca="false">IF(FLOOR((B169-(P169*$P$6)-(Q169*$Q$6)-(R169*$R$6)-(S169*$S$6)-(T169*$T$6)-(U169*$U$6)-(V169*$V$6)-(W169*$W$6))/$X$6,1)&gt;=X168,X168,FLOOR((B169-(P169*$P$6)-(Q169*$Q$6)-(R169*$R$6)-(S169*$S$6)-(T169*$T$6)-(U169*$U$6)-(V169*$V$6)-(W169*$W$6))/$X$6,1))</f>
        <v>0</v>
      </c>
      <c r="Y169" s="2" t="n">
        <f aca="false">IF(FLOOR((B169-(P169*$P$6)-(Q169*$Q$6)-(R169*$R$6)-(S169*$S$6)-(T169*$T$6)-(U169*$U$6)-(V169*$V$6)-(W169*$W$6)-(X169*$X$6))/$Y$6,1)&gt;=Y168,Y168,FLOOR((B169-(P169*$P$6)-(Q169*$Q$6)-(R169*$R$6)-(S169*$S$6)-(T169*$T$6)-(U169*$U$6)-(V169*$V$6)-(W169*$W$6)-(X169*$X$6))/$Y$6,1))</f>
        <v>0</v>
      </c>
      <c r="Z169" s="2" t="n">
        <f aca="false">IF(FLOOR((B169-(P169*$P$6)-(Q169*$Q$6)-(R169*$R$6)-(S169*$S$6)-(T169*$T$6)-(U169*$U$6)-(V169*$V$6)-(W169*$W$6)-(X169*$X$6)-(Y169*$Y$6))/$Z$6,1)&gt;=Z168,Z168,FLOOR((B169-(P169*$P$6)-(Q169*$Q$6)-(R169*$R$6)-(S169*$S$6)-(T169*$T$6)-(U169*$U$6)-(V169*$V$6)-(W169*$W$6)-(X169*$X$6)-(Y169*$Y$6))/$Z$6,1))</f>
        <v>0</v>
      </c>
      <c r="AA169" s="2" t="n">
        <f aca="false">IF(FLOOR((B169-(P169*$P$6)-(Q169*$Q$6)-(R169*$R$6)-(S169*$S$6)-(T169*$T$6)-(U169*$U$6)-(V169*$V$6)-(W169*$W$6)-(X169*$X$6)-(Y169*$Y$6)-(Z169*$Z$6))/$AA$6,1)&gt;=AA168,AA168,FLOOR((B169-(P169*$P$6)-(Q169*$Q$6)-(R169*$R$6)-(S169*$S$6)-(T169*$T$6)-(U169*$U$6)-(V169*$V$6)-(W169*$W$6)-(X169*$X$6)-(Y169*$Y$6)-(Z169*$Z$6))/$AA$6,1))</f>
        <v>0</v>
      </c>
      <c r="AB169" s="3" t="n">
        <f aca="false">P169*$P$6+Q169*$Q$6+R169*$R$6+S169*$S$6+T169*$T$6+U169*$U$6+V169*$V$6+W169*$W$6+X169*$X$6+Y169*$Y$6+Z169*$Z$6+AA169*$AA$6</f>
        <v>0</v>
      </c>
      <c r="AC169" s="16" t="str">
        <f aca="false">IF(B169&gt;AB169,"&lt;&lt;&lt;","")</f>
        <v/>
      </c>
    </row>
    <row r="170" customFormat="false" ht="13.5" hidden="false" customHeight="false" outlineLevel="0" collapsed="false">
      <c r="P170" s="16" t="n">
        <f aca="false">P168-P169</f>
        <v>0</v>
      </c>
      <c r="Q170" s="16" t="n">
        <f aca="false">Q168-Q169</f>
        <v>10</v>
      </c>
      <c r="R170" s="16" t="n">
        <f aca="false">R168-R169</f>
        <v>11</v>
      </c>
      <c r="S170" s="16" t="n">
        <f aca="false">S168-S169</f>
        <v>12</v>
      </c>
      <c r="T170" s="16" t="n">
        <f aca="false">T168-T169</f>
        <v>6</v>
      </c>
      <c r="U170" s="16" t="n">
        <f aca="false">U168-U169</f>
        <v>10</v>
      </c>
      <c r="V170" s="16" t="n">
        <f aca="false">V168-V169</f>
        <v>12</v>
      </c>
      <c r="W170" s="16" t="n">
        <f aca="false">W168-W169</f>
        <v>6</v>
      </c>
      <c r="X170" s="16" t="n">
        <f aca="false">X168-X169</f>
        <v>10</v>
      </c>
      <c r="Y170" s="16" t="n">
        <f aca="false">Y168-Y169</f>
        <v>12</v>
      </c>
      <c r="Z170" s="16" t="n">
        <f aca="false">Z168-Z169</f>
        <v>6</v>
      </c>
      <c r="AA170" s="16" t="n">
        <f aca="false">AA168-AA169</f>
        <v>0</v>
      </c>
    </row>
    <row r="171" customFormat="false" ht="13.5" hidden="false" customHeight="false" outlineLevel="0" collapsed="false">
      <c r="B171" s="15"/>
      <c r="C171" s="2" t="n">
        <f aca="false">FLOOR(B171/$P$6,1)</f>
        <v>0</v>
      </c>
      <c r="D171" s="2" t="n">
        <f aca="false">FLOOR((B171-(C171*$P$6))/$Q$6,1)</f>
        <v>0</v>
      </c>
      <c r="E171" s="2" t="n">
        <f aca="false">FLOOR((B171-(C171*$P$6)-(D171*$Q$6))/$R$6,1)</f>
        <v>0</v>
      </c>
      <c r="F171" s="2" t="n">
        <f aca="false">FLOOR((B171-(C171*$P$6)-(D171*$Q$6)-(E171*$R$6))/$S$6,1)</f>
        <v>0</v>
      </c>
      <c r="G171" s="2" t="n">
        <f aca="false">FLOOR((B171-(C171*$P$6)-(D171*$Q$6)-(E171*$R$6)-(F171*$S$6))/$T$6,1)</f>
        <v>0</v>
      </c>
      <c r="H171" s="2" t="n">
        <f aca="false">FLOOR((B171-(C171*$P$6)-(D171*$Q$6)-(E171*$R$6)-(F171*$S$6)-(G171*$T$6))/$U$6,1)</f>
        <v>0</v>
      </c>
      <c r="I171" s="2" t="n">
        <f aca="false">FLOOR((B171-(C171*$P$6)-(D171*$Q$6)-(E171*$R$6)-(F171*$S$6)-(G171*$T$6)-(H171*$U$6))/$V$6,1)</f>
        <v>0</v>
      </c>
      <c r="J171" s="2" t="n">
        <f aca="false">FLOOR((B171-(C171*$P$6)-(D171*$Q$6)-(E171*$R$6)-(F171*$S$6)-(G171*$T$6)-(H171*$U$6)-(I171*$V$6))/$W$6,1)</f>
        <v>0</v>
      </c>
      <c r="K171" s="2" t="n">
        <f aca="false">FLOOR((B171-(C171*$P$6)-(D171*$Q$6)-(E171*$R$6)-(F171*$S$6)-(G171*$T$6)-(H171*$U$6)-(I171*$V$6)-(J171*$W$6))/$X$6,1)</f>
        <v>0</v>
      </c>
      <c r="L171" s="2" t="n">
        <f aca="false">FLOOR((B171-(C171*$P$6)-(D171*$Q$6)-(E171*$R$6)-(F171*$S$6)-(G171*$T$6)-(H171*$U$6)-(I171*$V$6)-(J171*$W$6)-(K171*$X$6))/$Y$6,1)</f>
        <v>0</v>
      </c>
      <c r="M171" s="2" t="n">
        <f aca="false">FLOOR((B171-(C171*$P$6)-(D171*$Q$6)-(E171*$R$6)-(F171*$S$6)-(G171*$T$6)-(H171*$U$6)-(I171*$V$6)-(J171*$W$6)-(K171*$X$6)-(L171*$Y$6))/$Z$6,1)</f>
        <v>0</v>
      </c>
      <c r="N171" s="3" t="n">
        <f aca="false">FLOOR((B171-(C171*$P$6)-(D171*$Q$6)-(E171*$R$6)-(F171*$S$6)-(G171*$T$6)-(H171*$U$6)-(I171*$V$6)-(J171*$W$6)-(K171*$X$6)-(L171*$Y$6)-(M171*$Z$6))/$AA$6,1)</f>
        <v>0</v>
      </c>
      <c r="P171" s="1" t="n">
        <f aca="false">IF(FLOOR(B171/$P$6,1)&gt;=P170,P170,FLOOR(B171/$P$6,1))</f>
        <v>0</v>
      </c>
      <c r="Q171" s="2" t="n">
        <f aca="false">IF(FLOOR((B171-(P171*$P$6))/$Q$6,1)&gt;=Q170,Q170,FLOOR((B171-(P171*$P$6))/$Q$6,1))</f>
        <v>0</v>
      </c>
      <c r="R171" s="2" t="n">
        <f aca="false">IF(FLOOR((B171-(P171*$P$6)-(Q171*$Q$6))/$R$6,1)&gt;=R170,R170,FLOOR((B171-(P171*$P$6)-(Q171*$Q$6))/$R$6,1))</f>
        <v>0</v>
      </c>
      <c r="S171" s="2" t="n">
        <f aca="false">IF(FLOOR((B171-(P171*$P$6)-(Q171*$Q$6)-(R171*$R$6))/$S$6,1)&gt;=S170,S170,FLOOR((B171-(P171*$P$6)-(Q171*$Q$6)-(R171*$R$6))/$S$6,1))</f>
        <v>0</v>
      </c>
      <c r="T171" s="2" t="n">
        <f aca="false">IF(FLOOR((B171-(P171*$P$6)-(Q171*$Q$6)-(R171*$R$6)-(S171*$S$6))/$T$6,1)&gt;=T170,T170,FLOOR((B171-(P171*$P$6)-(Q171*$Q$6)-(R171*$R$6)-(S171*$S$6))/$T$6,1))</f>
        <v>0</v>
      </c>
      <c r="U171" s="2" t="n">
        <f aca="false">IF(FLOOR((B171-(P171*$P$6)-(Q171*$Q$6)-(R171*$R$6)-(S171*$S$6)-(T171*$T$6))/$U$6,1)&gt;=U170,U170,FLOOR((B171-(P171*$P$6)-(Q171*$Q$6)-(R171*$R$6)-(S171*$S$6)-(T171*$T$6))/$U$6,1))</f>
        <v>0</v>
      </c>
      <c r="V171" s="2" t="n">
        <f aca="false">IF(FLOOR((B171-(P171*$P$6)-(Q171*$Q$6)-(R171*$R$6)-(S171*$S$6)-(T171*$T$6)-(U171*$U$6))/$V$6,1)&gt;=V170,V170,FLOOR((B171-(P171*$P$6)-(Q171*$Q$6)-(R171*$R$6)-(S171*$S$6)-(T171*$T$6)-(U171*$U$6))/$V$6,1))</f>
        <v>0</v>
      </c>
      <c r="W171" s="2" t="n">
        <f aca="false">IF(FLOOR((B171-(P171*$P$6)-(Q171*$Q$6)-(R171*$R$6)-(S171*$S$6)-(T171*$T$6)-(U171*$U$6)-(V171*$V$6))/$W$6,1)&gt;=W170,W170,FLOOR((B171-(P171*$P$6)-(Q171*$Q$6)-(R171*$R$6)-(S171*$S$6)-(T171*$T$6)-(U171*$U$6)-(V171*$V$6))/$W$6,1))</f>
        <v>0</v>
      </c>
      <c r="X171" s="2" t="n">
        <f aca="false">IF(FLOOR((B171-(P171*$P$6)-(Q171*$Q$6)-(R171*$R$6)-(S171*$S$6)-(T171*$T$6)-(U171*$U$6)-(V171*$V$6)-(W171*$W$6))/$X$6,1)&gt;=X170,X170,FLOOR((B171-(P171*$P$6)-(Q171*$Q$6)-(R171*$R$6)-(S171*$S$6)-(T171*$T$6)-(U171*$U$6)-(V171*$V$6)-(W171*$W$6))/$X$6,1))</f>
        <v>0</v>
      </c>
      <c r="Y171" s="2" t="n">
        <f aca="false">IF(FLOOR((B171-(P171*$P$6)-(Q171*$Q$6)-(R171*$R$6)-(S171*$S$6)-(T171*$T$6)-(U171*$U$6)-(V171*$V$6)-(W171*$W$6)-(X171*$X$6))/$Y$6,1)&gt;=Y170,Y170,FLOOR((B171-(P171*$P$6)-(Q171*$Q$6)-(R171*$R$6)-(S171*$S$6)-(T171*$T$6)-(U171*$U$6)-(V171*$V$6)-(W171*$W$6)-(X171*$X$6))/$Y$6,1))</f>
        <v>0</v>
      </c>
      <c r="Z171" s="2" t="n">
        <f aca="false">IF(FLOOR((B171-(P171*$P$6)-(Q171*$Q$6)-(R171*$R$6)-(S171*$S$6)-(T171*$T$6)-(U171*$U$6)-(V171*$V$6)-(W171*$W$6)-(X171*$X$6)-(Y171*$Y$6))/$Z$6,1)&gt;=Z170,Z170,FLOOR((B171-(P171*$P$6)-(Q171*$Q$6)-(R171*$R$6)-(S171*$S$6)-(T171*$T$6)-(U171*$U$6)-(V171*$V$6)-(W171*$W$6)-(X171*$X$6)-(Y171*$Y$6))/$Z$6,1))</f>
        <v>0</v>
      </c>
      <c r="AA171" s="2" t="n">
        <f aca="false">IF(FLOOR((B171-(P171*$P$6)-(Q171*$Q$6)-(R171*$R$6)-(S171*$S$6)-(T171*$T$6)-(U171*$U$6)-(V171*$V$6)-(W171*$W$6)-(X171*$X$6)-(Y171*$Y$6)-(Z171*$Z$6))/$AA$6,1)&gt;=AA170,AA170,FLOOR((B171-(P171*$P$6)-(Q171*$Q$6)-(R171*$R$6)-(S171*$S$6)-(T171*$T$6)-(U171*$U$6)-(V171*$V$6)-(W171*$W$6)-(X171*$X$6)-(Y171*$Y$6)-(Z171*$Z$6))/$AA$6,1))</f>
        <v>0</v>
      </c>
      <c r="AB171" s="3" t="n">
        <f aca="false">P171*$P$6+Q171*$Q$6+R171*$R$6+S171*$S$6+T171*$T$6+U171*$U$6+V171*$V$6+W171*$W$6+X171*$X$6+Y171*$Y$6+Z171*$Z$6+AA171*$AA$6</f>
        <v>0</v>
      </c>
      <c r="AC171" s="16" t="str">
        <f aca="false">IF(B171&gt;AB171,"&lt;&lt;&lt;","")</f>
        <v/>
      </c>
    </row>
    <row r="172" customFormat="false" ht="13.5" hidden="false" customHeight="false" outlineLevel="0" collapsed="false">
      <c r="P172" s="16" t="n">
        <f aca="false">P170-P171</f>
        <v>0</v>
      </c>
      <c r="Q172" s="16" t="n">
        <f aca="false">Q170-Q171</f>
        <v>10</v>
      </c>
      <c r="R172" s="16" t="n">
        <f aca="false">R170-R171</f>
        <v>11</v>
      </c>
      <c r="S172" s="16" t="n">
        <f aca="false">S170-S171</f>
        <v>12</v>
      </c>
      <c r="T172" s="16" t="n">
        <f aca="false">T170-T171</f>
        <v>6</v>
      </c>
      <c r="U172" s="16" t="n">
        <f aca="false">U170-U171</f>
        <v>10</v>
      </c>
      <c r="V172" s="16" t="n">
        <f aca="false">V170-V171</f>
        <v>12</v>
      </c>
      <c r="W172" s="16" t="n">
        <f aca="false">W170-W171</f>
        <v>6</v>
      </c>
      <c r="X172" s="16" t="n">
        <f aca="false">X170-X171</f>
        <v>10</v>
      </c>
      <c r="Y172" s="16" t="n">
        <f aca="false">Y170-Y171</f>
        <v>12</v>
      </c>
      <c r="Z172" s="16" t="n">
        <f aca="false">Z170-Z171</f>
        <v>6</v>
      </c>
      <c r="AA172" s="16" t="n">
        <f aca="false">AA170-AA171</f>
        <v>0</v>
      </c>
    </row>
    <row r="173" customFormat="false" ht="13.5" hidden="false" customHeight="false" outlineLevel="0" collapsed="false">
      <c r="B173" s="15"/>
      <c r="C173" s="2" t="n">
        <f aca="false">FLOOR(B173/$P$6,1)</f>
        <v>0</v>
      </c>
      <c r="D173" s="2" t="n">
        <f aca="false">FLOOR((B173-(C173*$P$6))/$Q$6,1)</f>
        <v>0</v>
      </c>
      <c r="E173" s="2" t="n">
        <f aca="false">FLOOR((B173-(C173*$P$6)-(D173*$Q$6))/$R$6,1)</f>
        <v>0</v>
      </c>
      <c r="F173" s="2" t="n">
        <f aca="false">FLOOR((B173-(C173*$P$6)-(D173*$Q$6)-(E173*$R$6))/$S$6,1)</f>
        <v>0</v>
      </c>
      <c r="G173" s="2" t="n">
        <f aca="false">FLOOR((B173-(C173*$P$6)-(D173*$Q$6)-(E173*$R$6)-(F173*$S$6))/$T$6,1)</f>
        <v>0</v>
      </c>
      <c r="H173" s="2" t="n">
        <f aca="false">FLOOR((B173-(C173*$P$6)-(D173*$Q$6)-(E173*$R$6)-(F173*$S$6)-(G173*$T$6))/$U$6,1)</f>
        <v>0</v>
      </c>
      <c r="I173" s="2" t="n">
        <f aca="false">FLOOR((B173-(C173*$P$6)-(D173*$Q$6)-(E173*$R$6)-(F173*$S$6)-(G173*$T$6)-(H173*$U$6))/$V$6,1)</f>
        <v>0</v>
      </c>
      <c r="J173" s="2" t="n">
        <f aca="false">FLOOR((B173-(C173*$P$6)-(D173*$Q$6)-(E173*$R$6)-(F173*$S$6)-(G173*$T$6)-(H173*$U$6)-(I173*$V$6))/$W$6,1)</f>
        <v>0</v>
      </c>
      <c r="K173" s="2" t="n">
        <f aca="false">FLOOR((B173-(C173*$P$6)-(D173*$Q$6)-(E173*$R$6)-(F173*$S$6)-(G173*$T$6)-(H173*$U$6)-(I173*$V$6)-(J173*$W$6))/$X$6,1)</f>
        <v>0</v>
      </c>
      <c r="L173" s="2" t="n">
        <f aca="false">FLOOR((B173-(C173*$P$6)-(D173*$Q$6)-(E173*$R$6)-(F173*$S$6)-(G173*$T$6)-(H173*$U$6)-(I173*$V$6)-(J173*$W$6)-(K173*$X$6))/$Y$6,1)</f>
        <v>0</v>
      </c>
      <c r="M173" s="2" t="n">
        <f aca="false">FLOOR((B173-(C173*$P$6)-(D173*$Q$6)-(E173*$R$6)-(F173*$S$6)-(G173*$T$6)-(H173*$U$6)-(I173*$V$6)-(J173*$W$6)-(K173*$X$6)-(L173*$Y$6))/$Z$6,1)</f>
        <v>0</v>
      </c>
      <c r="N173" s="3" t="n">
        <f aca="false">FLOOR((B173-(C173*$P$6)-(D173*$Q$6)-(E173*$R$6)-(F173*$S$6)-(G173*$T$6)-(H173*$U$6)-(I173*$V$6)-(J173*$W$6)-(K173*$X$6)-(L173*$Y$6)-(M173*$Z$6))/$AA$6,1)</f>
        <v>0</v>
      </c>
      <c r="P173" s="1" t="n">
        <f aca="false">IF(FLOOR(B173/$P$6,1)&gt;=P172,P172,FLOOR(B173/$P$6,1))</f>
        <v>0</v>
      </c>
      <c r="Q173" s="2" t="n">
        <f aca="false">IF(FLOOR((B173-(P173*$P$6))/$Q$6,1)&gt;=Q172,Q172,FLOOR((B173-(P173*$P$6))/$Q$6,1))</f>
        <v>0</v>
      </c>
      <c r="R173" s="2" t="n">
        <f aca="false">IF(FLOOR((B173-(P173*$P$6)-(Q173*$Q$6))/$R$6,1)&gt;=R172,R172,FLOOR((B173-(P173*$P$6)-(Q173*$Q$6))/$R$6,1))</f>
        <v>0</v>
      </c>
      <c r="S173" s="2" t="n">
        <f aca="false">IF(FLOOR((B173-(P173*$P$6)-(Q173*$Q$6)-(R173*$R$6))/$S$6,1)&gt;=S172,S172,FLOOR((B173-(P173*$P$6)-(Q173*$Q$6)-(R173*$R$6))/$S$6,1))</f>
        <v>0</v>
      </c>
      <c r="T173" s="2" t="n">
        <f aca="false">IF(FLOOR((B173-(P173*$P$6)-(Q173*$Q$6)-(R173*$R$6)-(S173*$S$6))/$T$6,1)&gt;=T172,T172,FLOOR((B173-(P173*$P$6)-(Q173*$Q$6)-(R173*$R$6)-(S173*$S$6))/$T$6,1))</f>
        <v>0</v>
      </c>
      <c r="U173" s="2" t="n">
        <f aca="false">IF(FLOOR((B173-(P173*$P$6)-(Q173*$Q$6)-(R173*$R$6)-(S173*$S$6)-(T173*$T$6))/$U$6,1)&gt;=U172,U172,FLOOR((B173-(P173*$P$6)-(Q173*$Q$6)-(R173*$R$6)-(S173*$S$6)-(T173*$T$6))/$U$6,1))</f>
        <v>0</v>
      </c>
      <c r="V173" s="2" t="n">
        <f aca="false">IF(FLOOR((B173-(P173*$P$6)-(Q173*$Q$6)-(R173*$R$6)-(S173*$S$6)-(T173*$T$6)-(U173*$U$6))/$V$6,1)&gt;=V172,V172,FLOOR((B173-(P173*$P$6)-(Q173*$Q$6)-(R173*$R$6)-(S173*$S$6)-(T173*$T$6)-(U173*$U$6))/$V$6,1))</f>
        <v>0</v>
      </c>
      <c r="W173" s="2" t="n">
        <f aca="false">IF(FLOOR((B173-(P173*$P$6)-(Q173*$Q$6)-(R173*$R$6)-(S173*$S$6)-(T173*$T$6)-(U173*$U$6)-(V173*$V$6))/$W$6,1)&gt;=W172,W172,FLOOR((B173-(P173*$P$6)-(Q173*$Q$6)-(R173*$R$6)-(S173*$S$6)-(T173*$T$6)-(U173*$U$6)-(V173*$V$6))/$W$6,1))</f>
        <v>0</v>
      </c>
      <c r="X173" s="2" t="n">
        <f aca="false">IF(FLOOR((B173-(P173*$P$6)-(Q173*$Q$6)-(R173*$R$6)-(S173*$S$6)-(T173*$T$6)-(U173*$U$6)-(V173*$V$6)-(W173*$W$6))/$X$6,1)&gt;=X172,X172,FLOOR((B173-(P173*$P$6)-(Q173*$Q$6)-(R173*$R$6)-(S173*$S$6)-(T173*$T$6)-(U173*$U$6)-(V173*$V$6)-(W173*$W$6))/$X$6,1))</f>
        <v>0</v>
      </c>
      <c r="Y173" s="2" t="n">
        <f aca="false">IF(FLOOR((B173-(P173*$P$6)-(Q173*$Q$6)-(R173*$R$6)-(S173*$S$6)-(T173*$T$6)-(U173*$U$6)-(V173*$V$6)-(W173*$W$6)-(X173*$X$6))/$Y$6,1)&gt;=Y172,Y172,FLOOR((B173-(P173*$P$6)-(Q173*$Q$6)-(R173*$R$6)-(S173*$S$6)-(T173*$T$6)-(U173*$U$6)-(V173*$V$6)-(W173*$W$6)-(X173*$X$6))/$Y$6,1))</f>
        <v>0</v>
      </c>
      <c r="Z173" s="2" t="n">
        <f aca="false">IF(FLOOR((B173-(P173*$P$6)-(Q173*$Q$6)-(R173*$R$6)-(S173*$S$6)-(T173*$T$6)-(U173*$U$6)-(V173*$V$6)-(W173*$W$6)-(X173*$X$6)-(Y173*$Y$6))/$Z$6,1)&gt;=Z172,Z172,FLOOR((B173-(P173*$P$6)-(Q173*$Q$6)-(R173*$R$6)-(S173*$S$6)-(T173*$T$6)-(U173*$U$6)-(V173*$V$6)-(W173*$W$6)-(X173*$X$6)-(Y173*$Y$6))/$Z$6,1))</f>
        <v>0</v>
      </c>
      <c r="AA173" s="2" t="n">
        <f aca="false">IF(FLOOR((B173-(P173*$P$6)-(Q173*$Q$6)-(R173*$R$6)-(S173*$S$6)-(T173*$T$6)-(U173*$U$6)-(V173*$V$6)-(W173*$W$6)-(X173*$X$6)-(Y173*$Y$6)-(Z173*$Z$6))/$AA$6,1)&gt;=AA172,AA172,FLOOR((B173-(P173*$P$6)-(Q173*$Q$6)-(R173*$R$6)-(S173*$S$6)-(T173*$T$6)-(U173*$U$6)-(V173*$V$6)-(W173*$W$6)-(X173*$X$6)-(Y173*$Y$6)-(Z173*$Z$6))/$AA$6,1))</f>
        <v>0</v>
      </c>
      <c r="AB173" s="3" t="n">
        <f aca="false">P173*$P$6+Q173*$Q$6+R173*$R$6+S173*$S$6+T173*$T$6+U173*$U$6+V173*$V$6+W173*$W$6+X173*$X$6+Y173*$Y$6+Z173*$Z$6+AA173*$AA$6</f>
        <v>0</v>
      </c>
      <c r="AC173" s="16" t="str">
        <f aca="false">IF(B173&gt;AB173,"&lt;&lt;&lt;","")</f>
        <v/>
      </c>
    </row>
    <row r="174" customFormat="false" ht="13.5" hidden="false" customHeight="false" outlineLevel="0" collapsed="false">
      <c r="P174" s="16" t="n">
        <f aca="false">P172-P173</f>
        <v>0</v>
      </c>
      <c r="Q174" s="16" t="n">
        <f aca="false">Q172-Q173</f>
        <v>10</v>
      </c>
      <c r="R174" s="16" t="n">
        <f aca="false">R172-R173</f>
        <v>11</v>
      </c>
      <c r="S174" s="16" t="n">
        <f aca="false">S172-S173</f>
        <v>12</v>
      </c>
      <c r="T174" s="16" t="n">
        <f aca="false">T172-T173</f>
        <v>6</v>
      </c>
      <c r="U174" s="16" t="n">
        <f aca="false">U172-U173</f>
        <v>10</v>
      </c>
      <c r="V174" s="16" t="n">
        <f aca="false">V172-V173</f>
        <v>12</v>
      </c>
      <c r="W174" s="16" t="n">
        <f aca="false">W172-W173</f>
        <v>6</v>
      </c>
      <c r="X174" s="16" t="n">
        <f aca="false">X172-X173</f>
        <v>10</v>
      </c>
      <c r="Y174" s="16" t="n">
        <f aca="false">Y172-Y173</f>
        <v>12</v>
      </c>
      <c r="Z174" s="16" t="n">
        <f aca="false">Z172-Z173</f>
        <v>6</v>
      </c>
      <c r="AA174" s="16" t="n">
        <f aca="false">AA172-AA173</f>
        <v>0</v>
      </c>
    </row>
    <row r="175" customFormat="false" ht="13.5" hidden="false" customHeight="false" outlineLevel="0" collapsed="false">
      <c r="B175" s="15"/>
      <c r="C175" s="2" t="n">
        <f aca="false">FLOOR(B175/$P$6,1)</f>
        <v>0</v>
      </c>
      <c r="D175" s="2" t="n">
        <f aca="false">FLOOR((B175-(C175*$P$6))/$Q$6,1)</f>
        <v>0</v>
      </c>
      <c r="E175" s="2" t="n">
        <f aca="false">FLOOR((B175-(C175*$P$6)-(D175*$Q$6))/$R$6,1)</f>
        <v>0</v>
      </c>
      <c r="F175" s="2" t="n">
        <f aca="false">FLOOR((B175-(C175*$P$6)-(D175*$Q$6)-(E175*$R$6))/$S$6,1)</f>
        <v>0</v>
      </c>
      <c r="G175" s="2" t="n">
        <f aca="false">FLOOR((B175-(C175*$P$6)-(D175*$Q$6)-(E175*$R$6)-(F175*$S$6))/$T$6,1)</f>
        <v>0</v>
      </c>
      <c r="H175" s="2" t="n">
        <f aca="false">FLOOR((B175-(C175*$P$6)-(D175*$Q$6)-(E175*$R$6)-(F175*$S$6)-(G175*$T$6))/$U$6,1)</f>
        <v>0</v>
      </c>
      <c r="I175" s="2" t="n">
        <f aca="false">FLOOR((B175-(C175*$P$6)-(D175*$Q$6)-(E175*$R$6)-(F175*$S$6)-(G175*$T$6)-(H175*$U$6))/$V$6,1)</f>
        <v>0</v>
      </c>
      <c r="J175" s="2" t="n">
        <f aca="false">FLOOR((B175-(C175*$P$6)-(D175*$Q$6)-(E175*$R$6)-(F175*$S$6)-(G175*$T$6)-(H175*$U$6)-(I175*$V$6))/$W$6,1)</f>
        <v>0</v>
      </c>
      <c r="K175" s="2" t="n">
        <f aca="false">FLOOR((B175-(C175*$P$6)-(D175*$Q$6)-(E175*$R$6)-(F175*$S$6)-(G175*$T$6)-(H175*$U$6)-(I175*$V$6)-(J175*$W$6))/$X$6,1)</f>
        <v>0</v>
      </c>
      <c r="L175" s="2" t="n">
        <f aca="false">FLOOR((B175-(C175*$P$6)-(D175*$Q$6)-(E175*$R$6)-(F175*$S$6)-(G175*$T$6)-(H175*$U$6)-(I175*$V$6)-(J175*$W$6)-(K175*$X$6))/$Y$6,1)</f>
        <v>0</v>
      </c>
      <c r="M175" s="2" t="n">
        <f aca="false">FLOOR((B175-(C175*$P$6)-(D175*$Q$6)-(E175*$R$6)-(F175*$S$6)-(G175*$T$6)-(H175*$U$6)-(I175*$V$6)-(J175*$W$6)-(K175*$X$6)-(L175*$Y$6))/$Z$6,1)</f>
        <v>0</v>
      </c>
      <c r="N175" s="3" t="n">
        <f aca="false">FLOOR((B175-(C175*$P$6)-(D175*$Q$6)-(E175*$R$6)-(F175*$S$6)-(G175*$T$6)-(H175*$U$6)-(I175*$V$6)-(J175*$W$6)-(K175*$X$6)-(L175*$Y$6)-(M175*$Z$6))/$AA$6,1)</f>
        <v>0</v>
      </c>
      <c r="P175" s="1" t="n">
        <f aca="false">IF(FLOOR(B175/$P$6,1)&gt;=P174,P174,FLOOR(B175/$P$6,1))</f>
        <v>0</v>
      </c>
      <c r="Q175" s="2" t="n">
        <f aca="false">IF(FLOOR((B175-(P175*$P$6))/$Q$6,1)&gt;=Q174,Q174,FLOOR((B175-(P175*$P$6))/$Q$6,1))</f>
        <v>0</v>
      </c>
      <c r="R175" s="2" t="n">
        <f aca="false">IF(FLOOR((B175-(P175*$P$6)-(Q175*$Q$6))/$R$6,1)&gt;=R174,R174,FLOOR((B175-(P175*$P$6)-(Q175*$Q$6))/$R$6,1))</f>
        <v>0</v>
      </c>
      <c r="S175" s="2" t="n">
        <f aca="false">IF(FLOOR((B175-(P175*$P$6)-(Q175*$Q$6)-(R175*$R$6))/$S$6,1)&gt;=S174,S174,FLOOR((B175-(P175*$P$6)-(Q175*$Q$6)-(R175*$R$6))/$S$6,1))</f>
        <v>0</v>
      </c>
      <c r="T175" s="2" t="n">
        <f aca="false">IF(FLOOR((B175-(P175*$P$6)-(Q175*$Q$6)-(R175*$R$6)-(S175*$S$6))/$T$6,1)&gt;=T174,T174,FLOOR((B175-(P175*$P$6)-(Q175*$Q$6)-(R175*$R$6)-(S175*$S$6))/$T$6,1))</f>
        <v>0</v>
      </c>
      <c r="U175" s="2" t="n">
        <f aca="false">IF(FLOOR((B175-(P175*$P$6)-(Q175*$Q$6)-(R175*$R$6)-(S175*$S$6)-(T175*$T$6))/$U$6,1)&gt;=U174,U174,FLOOR((B175-(P175*$P$6)-(Q175*$Q$6)-(R175*$R$6)-(S175*$S$6)-(T175*$T$6))/$U$6,1))</f>
        <v>0</v>
      </c>
      <c r="V175" s="2" t="n">
        <f aca="false">IF(FLOOR((B175-(P175*$P$6)-(Q175*$Q$6)-(R175*$R$6)-(S175*$S$6)-(T175*$T$6)-(U175*$U$6))/$V$6,1)&gt;=V174,V174,FLOOR((B175-(P175*$P$6)-(Q175*$Q$6)-(R175*$R$6)-(S175*$S$6)-(T175*$T$6)-(U175*$U$6))/$V$6,1))</f>
        <v>0</v>
      </c>
      <c r="W175" s="2" t="n">
        <f aca="false">IF(FLOOR((B175-(P175*$P$6)-(Q175*$Q$6)-(R175*$R$6)-(S175*$S$6)-(T175*$T$6)-(U175*$U$6)-(V175*$V$6))/$W$6,1)&gt;=W174,W174,FLOOR((B175-(P175*$P$6)-(Q175*$Q$6)-(R175*$R$6)-(S175*$S$6)-(T175*$T$6)-(U175*$U$6)-(V175*$V$6))/$W$6,1))</f>
        <v>0</v>
      </c>
      <c r="X175" s="2" t="n">
        <f aca="false">IF(FLOOR((B175-(P175*$P$6)-(Q175*$Q$6)-(R175*$R$6)-(S175*$S$6)-(T175*$T$6)-(U175*$U$6)-(V175*$V$6)-(W175*$W$6))/$X$6,1)&gt;=X174,X174,FLOOR((B175-(P175*$P$6)-(Q175*$Q$6)-(R175*$R$6)-(S175*$S$6)-(T175*$T$6)-(U175*$U$6)-(V175*$V$6)-(W175*$W$6))/$X$6,1))</f>
        <v>0</v>
      </c>
      <c r="Y175" s="2" t="n">
        <f aca="false">IF(FLOOR((B175-(P175*$P$6)-(Q175*$Q$6)-(R175*$R$6)-(S175*$S$6)-(T175*$T$6)-(U175*$U$6)-(V175*$V$6)-(W175*$W$6)-(X175*$X$6))/$Y$6,1)&gt;=Y174,Y174,FLOOR((B175-(P175*$P$6)-(Q175*$Q$6)-(R175*$R$6)-(S175*$S$6)-(T175*$T$6)-(U175*$U$6)-(V175*$V$6)-(W175*$W$6)-(X175*$X$6))/$Y$6,1))</f>
        <v>0</v>
      </c>
      <c r="Z175" s="2" t="n">
        <f aca="false">IF(FLOOR((B175-(P175*$P$6)-(Q175*$Q$6)-(R175*$R$6)-(S175*$S$6)-(T175*$T$6)-(U175*$U$6)-(V175*$V$6)-(W175*$W$6)-(X175*$X$6)-(Y175*$Y$6))/$Z$6,1)&gt;=Z174,Z174,FLOOR((B175-(P175*$P$6)-(Q175*$Q$6)-(R175*$R$6)-(S175*$S$6)-(T175*$T$6)-(U175*$U$6)-(V175*$V$6)-(W175*$W$6)-(X175*$X$6)-(Y175*$Y$6))/$Z$6,1))</f>
        <v>0</v>
      </c>
      <c r="AA175" s="2" t="n">
        <f aca="false">IF(FLOOR((B175-(P175*$P$6)-(Q175*$Q$6)-(R175*$R$6)-(S175*$S$6)-(T175*$T$6)-(U175*$U$6)-(V175*$V$6)-(W175*$W$6)-(X175*$X$6)-(Y175*$Y$6)-(Z175*$Z$6))/$AA$6,1)&gt;=AA174,AA174,FLOOR((B175-(P175*$P$6)-(Q175*$Q$6)-(R175*$R$6)-(S175*$S$6)-(T175*$T$6)-(U175*$U$6)-(V175*$V$6)-(W175*$W$6)-(X175*$X$6)-(Y175*$Y$6)-(Z175*$Z$6))/$AA$6,1))</f>
        <v>0</v>
      </c>
      <c r="AB175" s="3" t="n">
        <f aca="false">P175*$P$6+Q175*$Q$6+R175*$R$6+S175*$S$6+T175*$T$6+U175*$U$6+V175*$V$6+W175*$W$6+X175*$X$6+Y175*$Y$6+Z175*$Z$6+AA175*$AA$6</f>
        <v>0</v>
      </c>
      <c r="AC175" s="16" t="str">
        <f aca="false">IF(B175&gt;AB175,"&lt;&lt;&lt;","")</f>
        <v/>
      </c>
    </row>
    <row r="176" customFormat="false" ht="13.5" hidden="false" customHeight="false" outlineLevel="0" collapsed="false">
      <c r="P176" s="16" t="n">
        <f aca="false">P174-P175</f>
        <v>0</v>
      </c>
      <c r="Q176" s="16" t="n">
        <f aca="false">Q174-Q175</f>
        <v>10</v>
      </c>
      <c r="R176" s="16" t="n">
        <f aca="false">R174-R175</f>
        <v>11</v>
      </c>
      <c r="S176" s="16" t="n">
        <f aca="false">S174-S175</f>
        <v>12</v>
      </c>
      <c r="T176" s="16" t="n">
        <f aca="false">T174-T175</f>
        <v>6</v>
      </c>
      <c r="U176" s="16" t="n">
        <f aca="false">U174-U175</f>
        <v>10</v>
      </c>
      <c r="V176" s="16" t="n">
        <f aca="false">V174-V175</f>
        <v>12</v>
      </c>
      <c r="W176" s="16" t="n">
        <f aca="false">W174-W175</f>
        <v>6</v>
      </c>
      <c r="X176" s="16" t="n">
        <f aca="false">X174-X175</f>
        <v>10</v>
      </c>
      <c r="Y176" s="16" t="n">
        <f aca="false">Y174-Y175</f>
        <v>12</v>
      </c>
      <c r="Z176" s="16" t="n">
        <f aca="false">Z174-Z175</f>
        <v>6</v>
      </c>
      <c r="AA176" s="16" t="n">
        <f aca="false">AA174-AA175</f>
        <v>0</v>
      </c>
    </row>
    <row r="177" customFormat="false" ht="13.5" hidden="false" customHeight="false" outlineLevel="0" collapsed="false">
      <c r="B177" s="15"/>
      <c r="C177" s="2" t="n">
        <f aca="false">FLOOR(B177/$P$6,1)</f>
        <v>0</v>
      </c>
      <c r="D177" s="2" t="n">
        <f aca="false">FLOOR((B177-(C177*$P$6))/$Q$6,1)</f>
        <v>0</v>
      </c>
      <c r="E177" s="2" t="n">
        <f aca="false">FLOOR((B177-(C177*$P$6)-(D177*$Q$6))/$R$6,1)</f>
        <v>0</v>
      </c>
      <c r="F177" s="2" t="n">
        <f aca="false">FLOOR((B177-(C177*$P$6)-(D177*$Q$6)-(E177*$R$6))/$S$6,1)</f>
        <v>0</v>
      </c>
      <c r="G177" s="2" t="n">
        <f aca="false">FLOOR((B177-(C177*$P$6)-(D177*$Q$6)-(E177*$R$6)-(F177*$S$6))/$T$6,1)</f>
        <v>0</v>
      </c>
      <c r="H177" s="2" t="n">
        <f aca="false">FLOOR((B177-(C177*$P$6)-(D177*$Q$6)-(E177*$R$6)-(F177*$S$6)-(G177*$T$6))/$U$6,1)</f>
        <v>0</v>
      </c>
      <c r="I177" s="2" t="n">
        <f aca="false">FLOOR((B177-(C177*$P$6)-(D177*$Q$6)-(E177*$R$6)-(F177*$S$6)-(G177*$T$6)-(H177*$U$6))/$V$6,1)</f>
        <v>0</v>
      </c>
      <c r="J177" s="2" t="n">
        <f aca="false">FLOOR((B177-(C177*$P$6)-(D177*$Q$6)-(E177*$R$6)-(F177*$S$6)-(G177*$T$6)-(H177*$U$6)-(I177*$V$6))/$W$6,1)</f>
        <v>0</v>
      </c>
      <c r="K177" s="2" t="n">
        <f aca="false">FLOOR((B177-(C177*$P$6)-(D177*$Q$6)-(E177*$R$6)-(F177*$S$6)-(G177*$T$6)-(H177*$U$6)-(I177*$V$6)-(J177*$W$6))/$X$6,1)</f>
        <v>0</v>
      </c>
      <c r="L177" s="2" t="n">
        <f aca="false">FLOOR((B177-(C177*$P$6)-(D177*$Q$6)-(E177*$R$6)-(F177*$S$6)-(G177*$T$6)-(H177*$U$6)-(I177*$V$6)-(J177*$W$6)-(K177*$X$6))/$Y$6,1)</f>
        <v>0</v>
      </c>
      <c r="M177" s="2" t="n">
        <f aca="false">FLOOR((B177-(C177*$P$6)-(D177*$Q$6)-(E177*$R$6)-(F177*$S$6)-(G177*$T$6)-(H177*$U$6)-(I177*$V$6)-(J177*$W$6)-(K177*$X$6)-(L177*$Y$6))/$Z$6,1)</f>
        <v>0</v>
      </c>
      <c r="N177" s="3" t="n">
        <f aca="false">FLOOR((B177-(C177*$P$6)-(D177*$Q$6)-(E177*$R$6)-(F177*$S$6)-(G177*$T$6)-(H177*$U$6)-(I177*$V$6)-(J177*$W$6)-(K177*$X$6)-(L177*$Y$6)-(M177*$Z$6))/$AA$6,1)</f>
        <v>0</v>
      </c>
      <c r="P177" s="1" t="n">
        <f aca="false">IF(FLOOR(B177/$P$6,1)&gt;=P176,P176,FLOOR(B177/$P$6,1))</f>
        <v>0</v>
      </c>
      <c r="Q177" s="2" t="n">
        <f aca="false">IF(FLOOR((B177-(P177*$P$6))/$Q$6,1)&gt;=Q176,Q176,FLOOR((B177-(P177*$P$6))/$Q$6,1))</f>
        <v>0</v>
      </c>
      <c r="R177" s="2" t="n">
        <f aca="false">IF(FLOOR((B177-(P177*$P$6)-(Q177*$Q$6))/$R$6,1)&gt;=R176,R176,FLOOR((B177-(P177*$P$6)-(Q177*$Q$6))/$R$6,1))</f>
        <v>0</v>
      </c>
      <c r="S177" s="2" t="n">
        <f aca="false">IF(FLOOR((B177-(P177*$P$6)-(Q177*$Q$6)-(R177*$R$6))/$S$6,1)&gt;=S176,S176,FLOOR((B177-(P177*$P$6)-(Q177*$Q$6)-(R177*$R$6))/$S$6,1))</f>
        <v>0</v>
      </c>
      <c r="T177" s="2" t="n">
        <f aca="false">IF(FLOOR((B177-(P177*$P$6)-(Q177*$Q$6)-(R177*$R$6)-(S177*$S$6))/$T$6,1)&gt;=T176,T176,FLOOR((B177-(P177*$P$6)-(Q177*$Q$6)-(R177*$R$6)-(S177*$S$6))/$T$6,1))</f>
        <v>0</v>
      </c>
      <c r="U177" s="2" t="n">
        <f aca="false">IF(FLOOR((B177-(P177*$P$6)-(Q177*$Q$6)-(R177*$R$6)-(S177*$S$6)-(T177*$T$6))/$U$6,1)&gt;=U176,U176,FLOOR((B177-(P177*$P$6)-(Q177*$Q$6)-(R177*$R$6)-(S177*$S$6)-(T177*$T$6))/$U$6,1))</f>
        <v>0</v>
      </c>
      <c r="V177" s="2" t="n">
        <f aca="false">IF(FLOOR((B177-(P177*$P$6)-(Q177*$Q$6)-(R177*$R$6)-(S177*$S$6)-(T177*$T$6)-(U177*$U$6))/$V$6,1)&gt;=V176,V176,FLOOR((B177-(P177*$P$6)-(Q177*$Q$6)-(R177*$R$6)-(S177*$S$6)-(T177*$T$6)-(U177*$U$6))/$V$6,1))</f>
        <v>0</v>
      </c>
      <c r="W177" s="2" t="n">
        <f aca="false">IF(FLOOR((B177-(P177*$P$6)-(Q177*$Q$6)-(R177*$R$6)-(S177*$S$6)-(T177*$T$6)-(U177*$U$6)-(V177*$V$6))/$W$6,1)&gt;=W176,W176,FLOOR((B177-(P177*$P$6)-(Q177*$Q$6)-(R177*$R$6)-(S177*$S$6)-(T177*$T$6)-(U177*$U$6)-(V177*$V$6))/$W$6,1))</f>
        <v>0</v>
      </c>
      <c r="X177" s="2" t="n">
        <f aca="false">IF(FLOOR((B177-(P177*$P$6)-(Q177*$Q$6)-(R177*$R$6)-(S177*$S$6)-(T177*$T$6)-(U177*$U$6)-(V177*$V$6)-(W177*$W$6))/$X$6,1)&gt;=X176,X176,FLOOR((B177-(P177*$P$6)-(Q177*$Q$6)-(R177*$R$6)-(S177*$S$6)-(T177*$T$6)-(U177*$U$6)-(V177*$V$6)-(W177*$W$6))/$X$6,1))</f>
        <v>0</v>
      </c>
      <c r="Y177" s="2" t="n">
        <f aca="false">IF(FLOOR((B177-(P177*$P$6)-(Q177*$Q$6)-(R177*$R$6)-(S177*$S$6)-(T177*$T$6)-(U177*$U$6)-(V177*$V$6)-(W177*$W$6)-(X177*$X$6))/$Y$6,1)&gt;=Y176,Y176,FLOOR((B177-(P177*$P$6)-(Q177*$Q$6)-(R177*$R$6)-(S177*$S$6)-(T177*$T$6)-(U177*$U$6)-(V177*$V$6)-(W177*$W$6)-(X177*$X$6))/$Y$6,1))</f>
        <v>0</v>
      </c>
      <c r="Z177" s="2" t="n">
        <f aca="false">IF(FLOOR((B177-(P177*$P$6)-(Q177*$Q$6)-(R177*$R$6)-(S177*$S$6)-(T177*$T$6)-(U177*$U$6)-(V177*$V$6)-(W177*$W$6)-(X177*$X$6)-(Y177*$Y$6))/$Z$6,1)&gt;=Z176,Z176,FLOOR((B177-(P177*$P$6)-(Q177*$Q$6)-(R177*$R$6)-(S177*$S$6)-(T177*$T$6)-(U177*$U$6)-(V177*$V$6)-(W177*$W$6)-(X177*$X$6)-(Y177*$Y$6))/$Z$6,1))</f>
        <v>0</v>
      </c>
      <c r="AA177" s="2" t="n">
        <f aca="false">IF(FLOOR((B177-(P177*$P$6)-(Q177*$Q$6)-(R177*$R$6)-(S177*$S$6)-(T177*$T$6)-(U177*$U$6)-(V177*$V$6)-(W177*$W$6)-(X177*$X$6)-(Y177*$Y$6)-(Z177*$Z$6))/$AA$6,1)&gt;=AA176,AA176,FLOOR((B177-(P177*$P$6)-(Q177*$Q$6)-(R177*$R$6)-(S177*$S$6)-(T177*$T$6)-(U177*$U$6)-(V177*$V$6)-(W177*$W$6)-(X177*$X$6)-(Y177*$Y$6)-(Z177*$Z$6))/$AA$6,1))</f>
        <v>0</v>
      </c>
      <c r="AB177" s="3" t="n">
        <f aca="false">P177*$P$6+Q177*$Q$6+R177*$R$6+S177*$S$6+T177*$T$6+U177*$U$6+V177*$V$6+W177*$W$6+X177*$X$6+Y177*$Y$6+Z177*$Z$6+AA177*$AA$6</f>
        <v>0</v>
      </c>
      <c r="AC177" s="16" t="str">
        <f aca="false">IF(B177&gt;AB177,"&lt;&lt;&lt;","")</f>
        <v/>
      </c>
    </row>
    <row r="178" customFormat="false" ht="13.5" hidden="false" customHeight="false" outlineLevel="0" collapsed="false">
      <c r="P178" s="16" t="n">
        <f aca="false">P176-P177</f>
        <v>0</v>
      </c>
      <c r="Q178" s="16" t="n">
        <f aca="false">Q176-Q177</f>
        <v>10</v>
      </c>
      <c r="R178" s="16" t="n">
        <f aca="false">R176-R177</f>
        <v>11</v>
      </c>
      <c r="S178" s="16" t="n">
        <f aca="false">S176-S177</f>
        <v>12</v>
      </c>
      <c r="T178" s="16" t="n">
        <f aca="false">T176-T177</f>
        <v>6</v>
      </c>
      <c r="U178" s="16" t="n">
        <f aca="false">U176-U177</f>
        <v>10</v>
      </c>
      <c r="V178" s="16" t="n">
        <f aca="false">V176-V177</f>
        <v>12</v>
      </c>
      <c r="W178" s="16" t="n">
        <f aca="false">W176-W177</f>
        <v>6</v>
      </c>
      <c r="X178" s="16" t="n">
        <f aca="false">X176-X177</f>
        <v>10</v>
      </c>
      <c r="Y178" s="16" t="n">
        <f aca="false">Y176-Y177</f>
        <v>12</v>
      </c>
      <c r="Z178" s="16" t="n">
        <f aca="false">Z176-Z177</f>
        <v>6</v>
      </c>
      <c r="AA178" s="16" t="n">
        <f aca="false">AA176-AA177</f>
        <v>0</v>
      </c>
    </row>
    <row r="179" customFormat="false" ht="13.5" hidden="false" customHeight="false" outlineLevel="0" collapsed="false">
      <c r="B179" s="15"/>
      <c r="C179" s="2" t="n">
        <f aca="false">FLOOR(B179/$P$6,1)</f>
        <v>0</v>
      </c>
      <c r="D179" s="2" t="n">
        <f aca="false">FLOOR((B179-(C179*$P$6))/$Q$6,1)</f>
        <v>0</v>
      </c>
      <c r="E179" s="2" t="n">
        <f aca="false">FLOOR((B179-(C179*$P$6)-(D179*$Q$6))/$R$6,1)</f>
        <v>0</v>
      </c>
      <c r="F179" s="2" t="n">
        <f aca="false">FLOOR((B179-(C179*$P$6)-(D179*$Q$6)-(E179*$R$6))/$S$6,1)</f>
        <v>0</v>
      </c>
      <c r="G179" s="2" t="n">
        <f aca="false">FLOOR((B179-(C179*$P$6)-(D179*$Q$6)-(E179*$R$6)-(F179*$S$6))/$T$6,1)</f>
        <v>0</v>
      </c>
      <c r="H179" s="2" t="n">
        <f aca="false">FLOOR((B179-(C179*$P$6)-(D179*$Q$6)-(E179*$R$6)-(F179*$S$6)-(G179*$T$6))/$U$6,1)</f>
        <v>0</v>
      </c>
      <c r="I179" s="2" t="n">
        <f aca="false">FLOOR((B179-(C179*$P$6)-(D179*$Q$6)-(E179*$R$6)-(F179*$S$6)-(G179*$T$6)-(H179*$U$6))/$V$6,1)</f>
        <v>0</v>
      </c>
      <c r="J179" s="2" t="n">
        <f aca="false">FLOOR((B179-(C179*$P$6)-(D179*$Q$6)-(E179*$R$6)-(F179*$S$6)-(G179*$T$6)-(H179*$U$6)-(I179*$V$6))/$W$6,1)</f>
        <v>0</v>
      </c>
      <c r="K179" s="2" t="n">
        <f aca="false">FLOOR((B179-(C179*$P$6)-(D179*$Q$6)-(E179*$R$6)-(F179*$S$6)-(G179*$T$6)-(H179*$U$6)-(I179*$V$6)-(J179*$W$6))/$X$6,1)</f>
        <v>0</v>
      </c>
      <c r="L179" s="2" t="n">
        <f aca="false">FLOOR((B179-(C179*$P$6)-(D179*$Q$6)-(E179*$R$6)-(F179*$S$6)-(G179*$T$6)-(H179*$U$6)-(I179*$V$6)-(J179*$W$6)-(K179*$X$6))/$Y$6,1)</f>
        <v>0</v>
      </c>
      <c r="M179" s="2" t="n">
        <f aca="false">FLOOR((B179-(C179*$P$6)-(D179*$Q$6)-(E179*$R$6)-(F179*$S$6)-(G179*$T$6)-(H179*$U$6)-(I179*$V$6)-(J179*$W$6)-(K179*$X$6)-(L179*$Y$6))/$Z$6,1)</f>
        <v>0</v>
      </c>
      <c r="N179" s="3" t="n">
        <f aca="false">FLOOR((B179-(C179*$P$6)-(D179*$Q$6)-(E179*$R$6)-(F179*$S$6)-(G179*$T$6)-(H179*$U$6)-(I179*$V$6)-(J179*$W$6)-(K179*$X$6)-(L179*$Y$6)-(M179*$Z$6))/$AA$6,1)</f>
        <v>0</v>
      </c>
      <c r="P179" s="1" t="n">
        <f aca="false">IF(FLOOR(B179/$P$6,1)&gt;=P178,P178,FLOOR(B179/$P$6,1))</f>
        <v>0</v>
      </c>
      <c r="Q179" s="2" t="n">
        <f aca="false">IF(FLOOR((B179-(P179*$P$6))/$Q$6,1)&gt;=Q178,Q178,FLOOR((B179-(P179*$P$6))/$Q$6,1))</f>
        <v>0</v>
      </c>
      <c r="R179" s="2" t="n">
        <f aca="false">IF(FLOOR((B179-(P179*$P$6)-(Q179*$Q$6))/$R$6,1)&gt;=R178,R178,FLOOR((B179-(P179*$P$6)-(Q179*$Q$6))/$R$6,1))</f>
        <v>0</v>
      </c>
      <c r="S179" s="2" t="n">
        <f aca="false">IF(FLOOR((B179-(P179*$P$6)-(Q179*$Q$6)-(R179*$R$6))/$S$6,1)&gt;=S178,S178,FLOOR((B179-(P179*$P$6)-(Q179*$Q$6)-(R179*$R$6))/$S$6,1))</f>
        <v>0</v>
      </c>
      <c r="T179" s="2" t="n">
        <f aca="false">IF(FLOOR((B179-(P179*$P$6)-(Q179*$Q$6)-(R179*$R$6)-(S179*$S$6))/$T$6,1)&gt;=T178,T178,FLOOR((B179-(P179*$P$6)-(Q179*$Q$6)-(R179*$R$6)-(S179*$S$6))/$T$6,1))</f>
        <v>0</v>
      </c>
      <c r="U179" s="2" t="n">
        <f aca="false">IF(FLOOR((B179-(P179*$P$6)-(Q179*$Q$6)-(R179*$R$6)-(S179*$S$6)-(T179*$T$6))/$U$6,1)&gt;=U178,U178,FLOOR((B179-(P179*$P$6)-(Q179*$Q$6)-(R179*$R$6)-(S179*$S$6)-(T179*$T$6))/$U$6,1))</f>
        <v>0</v>
      </c>
      <c r="V179" s="2" t="n">
        <f aca="false">IF(FLOOR((B179-(P179*$P$6)-(Q179*$Q$6)-(R179*$R$6)-(S179*$S$6)-(T179*$T$6)-(U179*$U$6))/$V$6,1)&gt;=V178,V178,FLOOR((B179-(P179*$P$6)-(Q179*$Q$6)-(R179*$R$6)-(S179*$S$6)-(T179*$T$6)-(U179*$U$6))/$V$6,1))</f>
        <v>0</v>
      </c>
      <c r="W179" s="2" t="n">
        <f aca="false">IF(FLOOR((B179-(P179*$P$6)-(Q179*$Q$6)-(R179*$R$6)-(S179*$S$6)-(T179*$T$6)-(U179*$U$6)-(V179*$V$6))/$W$6,1)&gt;=W178,W178,FLOOR((B179-(P179*$P$6)-(Q179*$Q$6)-(R179*$R$6)-(S179*$S$6)-(T179*$T$6)-(U179*$U$6)-(V179*$V$6))/$W$6,1))</f>
        <v>0</v>
      </c>
      <c r="X179" s="2" t="n">
        <f aca="false">IF(FLOOR((B179-(P179*$P$6)-(Q179*$Q$6)-(R179*$R$6)-(S179*$S$6)-(T179*$T$6)-(U179*$U$6)-(V179*$V$6)-(W179*$W$6))/$X$6,1)&gt;=X178,X178,FLOOR((B179-(P179*$P$6)-(Q179*$Q$6)-(R179*$R$6)-(S179*$S$6)-(T179*$T$6)-(U179*$U$6)-(V179*$V$6)-(W179*$W$6))/$X$6,1))</f>
        <v>0</v>
      </c>
      <c r="Y179" s="2" t="n">
        <f aca="false">IF(FLOOR((B179-(P179*$P$6)-(Q179*$Q$6)-(R179*$R$6)-(S179*$S$6)-(T179*$T$6)-(U179*$U$6)-(V179*$V$6)-(W179*$W$6)-(X179*$X$6))/$Y$6,1)&gt;=Y178,Y178,FLOOR((B179-(P179*$P$6)-(Q179*$Q$6)-(R179*$R$6)-(S179*$S$6)-(T179*$T$6)-(U179*$U$6)-(V179*$V$6)-(W179*$W$6)-(X179*$X$6))/$Y$6,1))</f>
        <v>0</v>
      </c>
      <c r="Z179" s="2" t="n">
        <f aca="false">IF(FLOOR((B179-(P179*$P$6)-(Q179*$Q$6)-(R179*$R$6)-(S179*$S$6)-(T179*$T$6)-(U179*$U$6)-(V179*$V$6)-(W179*$W$6)-(X179*$X$6)-(Y179*$Y$6))/$Z$6,1)&gt;=Z178,Z178,FLOOR((B179-(P179*$P$6)-(Q179*$Q$6)-(R179*$R$6)-(S179*$S$6)-(T179*$T$6)-(U179*$U$6)-(V179*$V$6)-(W179*$W$6)-(X179*$X$6)-(Y179*$Y$6))/$Z$6,1))</f>
        <v>0</v>
      </c>
      <c r="AA179" s="2" t="n">
        <f aca="false">IF(FLOOR((B179-(P179*$P$6)-(Q179*$Q$6)-(R179*$R$6)-(S179*$S$6)-(T179*$T$6)-(U179*$U$6)-(V179*$V$6)-(W179*$W$6)-(X179*$X$6)-(Y179*$Y$6)-(Z179*$Z$6))/$AA$6,1)&gt;=AA178,AA178,FLOOR((B179-(P179*$P$6)-(Q179*$Q$6)-(R179*$R$6)-(S179*$S$6)-(T179*$T$6)-(U179*$U$6)-(V179*$V$6)-(W179*$W$6)-(X179*$X$6)-(Y179*$Y$6)-(Z179*$Z$6))/$AA$6,1))</f>
        <v>0</v>
      </c>
      <c r="AB179" s="3" t="n">
        <f aca="false">P179*$P$6+Q179*$Q$6+R179*$R$6+S179*$S$6+T179*$T$6+U179*$U$6+V179*$V$6+W179*$W$6+X179*$X$6+Y179*$Y$6+Z179*$Z$6+AA179*$AA$6</f>
        <v>0</v>
      </c>
      <c r="AC179" s="16" t="str">
        <f aca="false">IF(B179&gt;AB179,"&lt;&lt;&lt;","")</f>
        <v/>
      </c>
    </row>
    <row r="180" customFormat="false" ht="13.5" hidden="false" customHeight="false" outlineLevel="0" collapsed="false">
      <c r="P180" s="16" t="n">
        <f aca="false">P178-P179</f>
        <v>0</v>
      </c>
      <c r="Q180" s="16" t="n">
        <f aca="false">Q178-Q179</f>
        <v>10</v>
      </c>
      <c r="R180" s="16" t="n">
        <f aca="false">R178-R179</f>
        <v>11</v>
      </c>
      <c r="S180" s="16" t="n">
        <f aca="false">S178-S179</f>
        <v>12</v>
      </c>
      <c r="T180" s="16" t="n">
        <f aca="false">T178-T179</f>
        <v>6</v>
      </c>
      <c r="U180" s="16" t="n">
        <f aca="false">U178-U179</f>
        <v>10</v>
      </c>
      <c r="V180" s="16" t="n">
        <f aca="false">V178-V179</f>
        <v>12</v>
      </c>
      <c r="W180" s="16" t="n">
        <f aca="false">W178-W179</f>
        <v>6</v>
      </c>
      <c r="X180" s="16" t="n">
        <f aca="false">X178-X179</f>
        <v>10</v>
      </c>
      <c r="Y180" s="16" t="n">
        <f aca="false">Y178-Y179</f>
        <v>12</v>
      </c>
      <c r="Z180" s="16" t="n">
        <f aca="false">Z178-Z179</f>
        <v>6</v>
      </c>
      <c r="AA180" s="16" t="n">
        <f aca="false">AA178-AA179</f>
        <v>0</v>
      </c>
    </row>
    <row r="181" customFormat="false" ht="13.5" hidden="false" customHeight="false" outlineLevel="0" collapsed="false">
      <c r="B181" s="15"/>
      <c r="C181" s="2" t="n">
        <f aca="false">FLOOR(B181/$P$6,1)</f>
        <v>0</v>
      </c>
      <c r="D181" s="2" t="n">
        <f aca="false">FLOOR((B181-(C181*$P$6))/$Q$6,1)</f>
        <v>0</v>
      </c>
      <c r="E181" s="2" t="n">
        <f aca="false">FLOOR((B181-(C181*$P$6)-(D181*$Q$6))/$R$6,1)</f>
        <v>0</v>
      </c>
      <c r="F181" s="2" t="n">
        <f aca="false">FLOOR((B181-(C181*$P$6)-(D181*$Q$6)-(E181*$R$6))/$S$6,1)</f>
        <v>0</v>
      </c>
      <c r="G181" s="2" t="n">
        <f aca="false">FLOOR((B181-(C181*$P$6)-(D181*$Q$6)-(E181*$R$6)-(F181*$S$6))/$T$6,1)</f>
        <v>0</v>
      </c>
      <c r="H181" s="2" t="n">
        <f aca="false">FLOOR((B181-(C181*$P$6)-(D181*$Q$6)-(E181*$R$6)-(F181*$S$6)-(G181*$T$6))/$U$6,1)</f>
        <v>0</v>
      </c>
      <c r="I181" s="2" t="n">
        <f aca="false">FLOOR((B181-(C181*$P$6)-(D181*$Q$6)-(E181*$R$6)-(F181*$S$6)-(G181*$T$6)-(H181*$U$6))/$V$6,1)</f>
        <v>0</v>
      </c>
      <c r="J181" s="2" t="n">
        <f aca="false">FLOOR((B181-(C181*$P$6)-(D181*$Q$6)-(E181*$R$6)-(F181*$S$6)-(G181*$T$6)-(H181*$U$6)-(I181*$V$6))/$W$6,1)</f>
        <v>0</v>
      </c>
      <c r="K181" s="2" t="n">
        <f aca="false">FLOOR((B181-(C181*$P$6)-(D181*$Q$6)-(E181*$R$6)-(F181*$S$6)-(G181*$T$6)-(H181*$U$6)-(I181*$V$6)-(J181*$W$6))/$X$6,1)</f>
        <v>0</v>
      </c>
      <c r="L181" s="2" t="n">
        <f aca="false">FLOOR((B181-(C181*$P$6)-(D181*$Q$6)-(E181*$R$6)-(F181*$S$6)-(G181*$T$6)-(H181*$U$6)-(I181*$V$6)-(J181*$W$6)-(K181*$X$6))/$Y$6,1)</f>
        <v>0</v>
      </c>
      <c r="M181" s="2" t="n">
        <f aca="false">FLOOR((B181-(C181*$P$6)-(D181*$Q$6)-(E181*$R$6)-(F181*$S$6)-(G181*$T$6)-(H181*$U$6)-(I181*$V$6)-(J181*$W$6)-(K181*$X$6)-(L181*$Y$6))/$Z$6,1)</f>
        <v>0</v>
      </c>
      <c r="N181" s="3" t="n">
        <f aca="false">FLOOR((B181-(C181*$P$6)-(D181*$Q$6)-(E181*$R$6)-(F181*$S$6)-(G181*$T$6)-(H181*$U$6)-(I181*$V$6)-(J181*$W$6)-(K181*$X$6)-(L181*$Y$6)-(M181*$Z$6))/$AA$6,1)</f>
        <v>0</v>
      </c>
      <c r="P181" s="1" t="n">
        <f aca="false">IF(FLOOR(B181/$P$6,1)&gt;=P180,P180,FLOOR(B181/$P$6,1))</f>
        <v>0</v>
      </c>
      <c r="Q181" s="2" t="n">
        <f aca="false">IF(FLOOR((B181-(P181*$P$6))/$Q$6,1)&gt;=Q180,Q180,FLOOR((B181-(P181*$P$6))/$Q$6,1))</f>
        <v>0</v>
      </c>
      <c r="R181" s="2" t="n">
        <f aca="false">IF(FLOOR((B181-(P181*$P$6)-(Q181*$Q$6))/$R$6,1)&gt;=R180,R180,FLOOR((B181-(P181*$P$6)-(Q181*$Q$6))/$R$6,1))</f>
        <v>0</v>
      </c>
      <c r="S181" s="2" t="n">
        <f aca="false">IF(FLOOR((B181-(P181*$P$6)-(Q181*$Q$6)-(R181*$R$6))/$S$6,1)&gt;=S180,S180,FLOOR((B181-(P181*$P$6)-(Q181*$Q$6)-(R181*$R$6))/$S$6,1))</f>
        <v>0</v>
      </c>
      <c r="T181" s="2" t="n">
        <f aca="false">IF(FLOOR((B181-(P181*$P$6)-(Q181*$Q$6)-(R181*$R$6)-(S181*$S$6))/$T$6,1)&gt;=T180,T180,FLOOR((B181-(P181*$P$6)-(Q181*$Q$6)-(R181*$R$6)-(S181*$S$6))/$T$6,1))</f>
        <v>0</v>
      </c>
      <c r="U181" s="2" t="n">
        <f aca="false">IF(FLOOR((B181-(P181*$P$6)-(Q181*$Q$6)-(R181*$R$6)-(S181*$S$6)-(T181*$T$6))/$U$6,1)&gt;=U180,U180,FLOOR((B181-(P181*$P$6)-(Q181*$Q$6)-(R181*$R$6)-(S181*$S$6)-(T181*$T$6))/$U$6,1))</f>
        <v>0</v>
      </c>
      <c r="V181" s="2" t="n">
        <f aca="false">IF(FLOOR((B181-(P181*$P$6)-(Q181*$Q$6)-(R181*$R$6)-(S181*$S$6)-(T181*$T$6)-(U181*$U$6))/$V$6,1)&gt;=V180,V180,FLOOR((B181-(P181*$P$6)-(Q181*$Q$6)-(R181*$R$6)-(S181*$S$6)-(T181*$T$6)-(U181*$U$6))/$V$6,1))</f>
        <v>0</v>
      </c>
      <c r="W181" s="2" t="n">
        <f aca="false">IF(FLOOR((B181-(P181*$P$6)-(Q181*$Q$6)-(R181*$R$6)-(S181*$S$6)-(T181*$T$6)-(U181*$U$6)-(V181*$V$6))/$W$6,1)&gt;=W180,W180,FLOOR((B181-(P181*$P$6)-(Q181*$Q$6)-(R181*$R$6)-(S181*$S$6)-(T181*$T$6)-(U181*$U$6)-(V181*$V$6))/$W$6,1))</f>
        <v>0</v>
      </c>
      <c r="X181" s="2" t="n">
        <f aca="false">IF(FLOOR((B181-(P181*$P$6)-(Q181*$Q$6)-(R181*$R$6)-(S181*$S$6)-(T181*$T$6)-(U181*$U$6)-(V181*$V$6)-(W181*$W$6))/$X$6,1)&gt;=X180,X180,FLOOR((B181-(P181*$P$6)-(Q181*$Q$6)-(R181*$R$6)-(S181*$S$6)-(T181*$T$6)-(U181*$U$6)-(V181*$V$6)-(W181*$W$6))/$X$6,1))</f>
        <v>0</v>
      </c>
      <c r="Y181" s="2" t="n">
        <f aca="false">IF(FLOOR((B181-(P181*$P$6)-(Q181*$Q$6)-(R181*$R$6)-(S181*$S$6)-(T181*$T$6)-(U181*$U$6)-(V181*$V$6)-(W181*$W$6)-(X181*$X$6))/$Y$6,1)&gt;=Y180,Y180,FLOOR((B181-(P181*$P$6)-(Q181*$Q$6)-(R181*$R$6)-(S181*$S$6)-(T181*$T$6)-(U181*$U$6)-(V181*$V$6)-(W181*$W$6)-(X181*$X$6))/$Y$6,1))</f>
        <v>0</v>
      </c>
      <c r="Z181" s="2" t="n">
        <f aca="false">IF(FLOOR((B181-(P181*$P$6)-(Q181*$Q$6)-(R181*$R$6)-(S181*$S$6)-(T181*$T$6)-(U181*$U$6)-(V181*$V$6)-(W181*$W$6)-(X181*$X$6)-(Y181*$Y$6))/$Z$6,1)&gt;=Z180,Z180,FLOOR((B181-(P181*$P$6)-(Q181*$Q$6)-(R181*$R$6)-(S181*$S$6)-(T181*$T$6)-(U181*$U$6)-(V181*$V$6)-(W181*$W$6)-(X181*$X$6)-(Y181*$Y$6))/$Z$6,1))</f>
        <v>0</v>
      </c>
      <c r="AA181" s="2" t="n">
        <f aca="false">IF(FLOOR((B181-(P181*$P$6)-(Q181*$Q$6)-(R181*$R$6)-(S181*$S$6)-(T181*$T$6)-(U181*$U$6)-(V181*$V$6)-(W181*$W$6)-(X181*$X$6)-(Y181*$Y$6)-(Z181*$Z$6))/$AA$6,1)&gt;=AA180,AA180,FLOOR((B181-(P181*$P$6)-(Q181*$Q$6)-(R181*$R$6)-(S181*$S$6)-(T181*$T$6)-(U181*$U$6)-(V181*$V$6)-(W181*$W$6)-(X181*$X$6)-(Y181*$Y$6)-(Z181*$Z$6))/$AA$6,1))</f>
        <v>0</v>
      </c>
      <c r="AB181" s="3" t="n">
        <f aca="false">P181*$P$6+Q181*$Q$6+R181*$R$6+S181*$S$6+T181*$T$6+U181*$U$6+V181*$V$6+W181*$W$6+X181*$X$6+Y181*$Y$6+Z181*$Z$6+AA181*$AA$6</f>
        <v>0</v>
      </c>
      <c r="AC181" s="16" t="str">
        <f aca="false">IF(B181&gt;AB181,"&lt;&lt;&lt;","")</f>
        <v/>
      </c>
    </row>
    <row r="182" customFormat="false" ht="13.5" hidden="false" customHeight="false" outlineLevel="0" collapsed="false">
      <c r="P182" s="16" t="n">
        <f aca="false">P180-P181</f>
        <v>0</v>
      </c>
      <c r="Q182" s="16" t="n">
        <f aca="false">Q180-Q181</f>
        <v>10</v>
      </c>
      <c r="R182" s="16" t="n">
        <f aca="false">R180-R181</f>
        <v>11</v>
      </c>
      <c r="S182" s="16" t="n">
        <f aca="false">S180-S181</f>
        <v>12</v>
      </c>
      <c r="T182" s="16" t="n">
        <f aca="false">T180-T181</f>
        <v>6</v>
      </c>
      <c r="U182" s="16" t="n">
        <f aca="false">U180-U181</f>
        <v>10</v>
      </c>
      <c r="V182" s="16" t="n">
        <f aca="false">V180-V181</f>
        <v>12</v>
      </c>
      <c r="W182" s="16" t="n">
        <f aca="false">W180-W181</f>
        <v>6</v>
      </c>
      <c r="X182" s="16" t="n">
        <f aca="false">X180-X181</f>
        <v>10</v>
      </c>
      <c r="Y182" s="16" t="n">
        <f aca="false">Y180-Y181</f>
        <v>12</v>
      </c>
      <c r="Z182" s="16" t="n">
        <f aca="false">Z180-Z181</f>
        <v>6</v>
      </c>
      <c r="AA182" s="16" t="n">
        <f aca="false">AA180-AA181</f>
        <v>0</v>
      </c>
    </row>
    <row r="183" customFormat="false" ht="13.5" hidden="false" customHeight="false" outlineLevel="0" collapsed="false">
      <c r="B183" s="15"/>
      <c r="C183" s="2" t="n">
        <f aca="false">FLOOR(B183/$P$6,1)</f>
        <v>0</v>
      </c>
      <c r="D183" s="2" t="n">
        <f aca="false">FLOOR((B183-(C183*$P$6))/$Q$6,1)</f>
        <v>0</v>
      </c>
      <c r="E183" s="2" t="n">
        <f aca="false">FLOOR((B183-(C183*$P$6)-(D183*$Q$6))/$R$6,1)</f>
        <v>0</v>
      </c>
      <c r="F183" s="2" t="n">
        <f aca="false">FLOOR((B183-(C183*$P$6)-(D183*$Q$6)-(E183*$R$6))/$S$6,1)</f>
        <v>0</v>
      </c>
      <c r="G183" s="2" t="n">
        <f aca="false">FLOOR((B183-(C183*$P$6)-(D183*$Q$6)-(E183*$R$6)-(F183*$S$6))/$T$6,1)</f>
        <v>0</v>
      </c>
      <c r="H183" s="2" t="n">
        <f aca="false">FLOOR((B183-(C183*$P$6)-(D183*$Q$6)-(E183*$R$6)-(F183*$S$6)-(G183*$T$6))/$U$6,1)</f>
        <v>0</v>
      </c>
      <c r="I183" s="2" t="n">
        <f aca="false">FLOOR((B183-(C183*$P$6)-(D183*$Q$6)-(E183*$R$6)-(F183*$S$6)-(G183*$T$6)-(H183*$U$6))/$V$6,1)</f>
        <v>0</v>
      </c>
      <c r="J183" s="2" t="n">
        <f aca="false">FLOOR((B183-(C183*$P$6)-(D183*$Q$6)-(E183*$R$6)-(F183*$S$6)-(G183*$T$6)-(H183*$U$6)-(I183*$V$6))/$W$6,1)</f>
        <v>0</v>
      </c>
      <c r="K183" s="2" t="n">
        <f aca="false">FLOOR((B183-(C183*$P$6)-(D183*$Q$6)-(E183*$R$6)-(F183*$S$6)-(G183*$T$6)-(H183*$U$6)-(I183*$V$6)-(J183*$W$6))/$X$6,1)</f>
        <v>0</v>
      </c>
      <c r="L183" s="2" t="n">
        <f aca="false">FLOOR((B183-(C183*$P$6)-(D183*$Q$6)-(E183*$R$6)-(F183*$S$6)-(G183*$T$6)-(H183*$U$6)-(I183*$V$6)-(J183*$W$6)-(K183*$X$6))/$Y$6,1)</f>
        <v>0</v>
      </c>
      <c r="M183" s="2" t="n">
        <f aca="false">FLOOR((B183-(C183*$P$6)-(D183*$Q$6)-(E183*$R$6)-(F183*$S$6)-(G183*$T$6)-(H183*$U$6)-(I183*$V$6)-(J183*$W$6)-(K183*$X$6)-(L183*$Y$6))/$Z$6,1)</f>
        <v>0</v>
      </c>
      <c r="N183" s="3" t="n">
        <f aca="false">FLOOR((B183-(C183*$P$6)-(D183*$Q$6)-(E183*$R$6)-(F183*$S$6)-(G183*$T$6)-(H183*$U$6)-(I183*$V$6)-(J183*$W$6)-(K183*$X$6)-(L183*$Y$6)-(M183*$Z$6))/$AA$6,1)</f>
        <v>0</v>
      </c>
      <c r="P183" s="1" t="n">
        <f aca="false">IF(FLOOR(B183/$P$6,1)&gt;=P182,P182,FLOOR(B183/$P$6,1))</f>
        <v>0</v>
      </c>
      <c r="Q183" s="2" t="n">
        <f aca="false">IF(FLOOR((B183-(P183*$P$6))/$Q$6,1)&gt;=Q182,Q182,FLOOR((B183-(P183*$P$6))/$Q$6,1))</f>
        <v>0</v>
      </c>
      <c r="R183" s="2" t="n">
        <f aca="false">IF(FLOOR((B183-(P183*$P$6)-(Q183*$Q$6))/$R$6,1)&gt;=R182,R182,FLOOR((B183-(P183*$P$6)-(Q183*$Q$6))/$R$6,1))</f>
        <v>0</v>
      </c>
      <c r="S183" s="2" t="n">
        <f aca="false">IF(FLOOR((B183-(P183*$P$6)-(Q183*$Q$6)-(R183*$R$6))/$S$6,1)&gt;=S182,S182,FLOOR((B183-(P183*$P$6)-(Q183*$Q$6)-(R183*$R$6))/$S$6,1))</f>
        <v>0</v>
      </c>
      <c r="T183" s="2" t="n">
        <f aca="false">IF(FLOOR((B183-(P183*$P$6)-(Q183*$Q$6)-(R183*$R$6)-(S183*$S$6))/$T$6,1)&gt;=T182,T182,FLOOR((B183-(P183*$P$6)-(Q183*$Q$6)-(R183*$R$6)-(S183*$S$6))/$T$6,1))</f>
        <v>0</v>
      </c>
      <c r="U183" s="2" t="n">
        <f aca="false">IF(FLOOR((B183-(P183*$P$6)-(Q183*$Q$6)-(R183*$R$6)-(S183*$S$6)-(T183*$T$6))/$U$6,1)&gt;=U182,U182,FLOOR((B183-(P183*$P$6)-(Q183*$Q$6)-(R183*$R$6)-(S183*$S$6)-(T183*$T$6))/$U$6,1))</f>
        <v>0</v>
      </c>
      <c r="V183" s="2" t="n">
        <f aca="false">IF(FLOOR((B183-(P183*$P$6)-(Q183*$Q$6)-(R183*$R$6)-(S183*$S$6)-(T183*$T$6)-(U183*$U$6))/$V$6,1)&gt;=V182,V182,FLOOR((B183-(P183*$P$6)-(Q183*$Q$6)-(R183*$R$6)-(S183*$S$6)-(T183*$T$6)-(U183*$U$6))/$V$6,1))</f>
        <v>0</v>
      </c>
      <c r="W183" s="2" t="n">
        <f aca="false">IF(FLOOR((B183-(P183*$P$6)-(Q183*$Q$6)-(R183*$R$6)-(S183*$S$6)-(T183*$T$6)-(U183*$U$6)-(V183*$V$6))/$W$6,1)&gt;=W182,W182,FLOOR((B183-(P183*$P$6)-(Q183*$Q$6)-(R183*$R$6)-(S183*$S$6)-(T183*$T$6)-(U183*$U$6)-(V183*$V$6))/$W$6,1))</f>
        <v>0</v>
      </c>
      <c r="X183" s="2" t="n">
        <f aca="false">IF(FLOOR((B183-(P183*$P$6)-(Q183*$Q$6)-(R183*$R$6)-(S183*$S$6)-(T183*$T$6)-(U183*$U$6)-(V183*$V$6)-(W183*$W$6))/$X$6,1)&gt;=X182,X182,FLOOR((B183-(P183*$P$6)-(Q183*$Q$6)-(R183*$R$6)-(S183*$S$6)-(T183*$T$6)-(U183*$U$6)-(V183*$V$6)-(W183*$W$6))/$X$6,1))</f>
        <v>0</v>
      </c>
      <c r="Y183" s="2" t="n">
        <f aca="false">IF(FLOOR((B183-(P183*$P$6)-(Q183*$Q$6)-(R183*$R$6)-(S183*$S$6)-(T183*$T$6)-(U183*$U$6)-(V183*$V$6)-(W183*$W$6)-(X183*$X$6))/$Y$6,1)&gt;=Y182,Y182,FLOOR((B183-(P183*$P$6)-(Q183*$Q$6)-(R183*$R$6)-(S183*$S$6)-(T183*$T$6)-(U183*$U$6)-(V183*$V$6)-(W183*$W$6)-(X183*$X$6))/$Y$6,1))</f>
        <v>0</v>
      </c>
      <c r="Z183" s="2" t="n">
        <f aca="false">IF(FLOOR((B183-(P183*$P$6)-(Q183*$Q$6)-(R183*$R$6)-(S183*$S$6)-(T183*$T$6)-(U183*$U$6)-(V183*$V$6)-(W183*$W$6)-(X183*$X$6)-(Y183*$Y$6))/$Z$6,1)&gt;=Z182,Z182,FLOOR((B183-(P183*$P$6)-(Q183*$Q$6)-(R183*$R$6)-(S183*$S$6)-(T183*$T$6)-(U183*$U$6)-(V183*$V$6)-(W183*$W$6)-(X183*$X$6)-(Y183*$Y$6))/$Z$6,1))</f>
        <v>0</v>
      </c>
      <c r="AA183" s="2" t="n">
        <f aca="false">IF(FLOOR((B183-(P183*$P$6)-(Q183*$Q$6)-(R183*$R$6)-(S183*$S$6)-(T183*$T$6)-(U183*$U$6)-(V183*$V$6)-(W183*$W$6)-(X183*$X$6)-(Y183*$Y$6)-(Z183*$Z$6))/$AA$6,1)&gt;=AA182,AA182,FLOOR((B183-(P183*$P$6)-(Q183*$Q$6)-(R183*$R$6)-(S183*$S$6)-(T183*$T$6)-(U183*$U$6)-(V183*$V$6)-(W183*$W$6)-(X183*$X$6)-(Y183*$Y$6)-(Z183*$Z$6))/$AA$6,1))</f>
        <v>0</v>
      </c>
      <c r="AB183" s="3" t="n">
        <f aca="false">P183*$P$6+Q183*$Q$6+R183*$R$6+S183*$S$6+T183*$T$6+U183*$U$6+V183*$V$6+W183*$W$6+X183*$X$6+Y183*$Y$6+Z183*$Z$6+AA183*$AA$6</f>
        <v>0</v>
      </c>
      <c r="AC183" s="16" t="str">
        <f aca="false">IF(B183&gt;AB183,"&lt;&lt;&lt;","")</f>
        <v/>
      </c>
    </row>
    <row r="184" customFormat="false" ht="13.5" hidden="false" customHeight="false" outlineLevel="0" collapsed="false">
      <c r="P184" s="16" t="n">
        <f aca="false">P182-P183</f>
        <v>0</v>
      </c>
      <c r="Q184" s="16" t="n">
        <f aca="false">Q182-Q183</f>
        <v>10</v>
      </c>
      <c r="R184" s="16" t="n">
        <f aca="false">R182-R183</f>
        <v>11</v>
      </c>
      <c r="S184" s="16" t="n">
        <f aca="false">S182-S183</f>
        <v>12</v>
      </c>
      <c r="T184" s="16" t="n">
        <f aca="false">T182-T183</f>
        <v>6</v>
      </c>
      <c r="U184" s="16" t="n">
        <f aca="false">U182-U183</f>
        <v>10</v>
      </c>
      <c r="V184" s="16" t="n">
        <f aca="false">V182-V183</f>
        <v>12</v>
      </c>
      <c r="W184" s="16" t="n">
        <f aca="false">W182-W183</f>
        <v>6</v>
      </c>
      <c r="X184" s="16" t="n">
        <f aca="false">X182-X183</f>
        <v>10</v>
      </c>
      <c r="Y184" s="16" t="n">
        <f aca="false">Y182-Y183</f>
        <v>12</v>
      </c>
      <c r="Z184" s="16" t="n">
        <f aca="false">Z182-Z183</f>
        <v>6</v>
      </c>
      <c r="AA184" s="16" t="n">
        <f aca="false">AA182-AA183</f>
        <v>0</v>
      </c>
    </row>
    <row r="185" customFormat="false" ht="13.5" hidden="false" customHeight="false" outlineLevel="0" collapsed="false">
      <c r="B185" s="15"/>
      <c r="C185" s="2" t="n">
        <f aca="false">FLOOR(B185/$P$6,1)</f>
        <v>0</v>
      </c>
      <c r="D185" s="2" t="n">
        <f aca="false">FLOOR((B185-(C185*$P$6))/$Q$6,1)</f>
        <v>0</v>
      </c>
      <c r="E185" s="2" t="n">
        <f aca="false">FLOOR((B185-(C185*$P$6)-(D185*$Q$6))/$R$6,1)</f>
        <v>0</v>
      </c>
      <c r="F185" s="2" t="n">
        <f aca="false">FLOOR((B185-(C185*$P$6)-(D185*$Q$6)-(E185*$R$6))/$S$6,1)</f>
        <v>0</v>
      </c>
      <c r="G185" s="2" t="n">
        <f aca="false">FLOOR((B185-(C185*$P$6)-(D185*$Q$6)-(E185*$R$6)-(F185*$S$6))/$T$6,1)</f>
        <v>0</v>
      </c>
      <c r="H185" s="2" t="n">
        <f aca="false">FLOOR((B185-(C185*$P$6)-(D185*$Q$6)-(E185*$R$6)-(F185*$S$6)-(G185*$T$6))/$U$6,1)</f>
        <v>0</v>
      </c>
      <c r="I185" s="2" t="n">
        <f aca="false">FLOOR((B185-(C185*$P$6)-(D185*$Q$6)-(E185*$R$6)-(F185*$S$6)-(G185*$T$6)-(H185*$U$6))/$V$6,1)</f>
        <v>0</v>
      </c>
      <c r="J185" s="2" t="n">
        <f aca="false">FLOOR((B185-(C185*$P$6)-(D185*$Q$6)-(E185*$R$6)-(F185*$S$6)-(G185*$T$6)-(H185*$U$6)-(I185*$V$6))/$W$6,1)</f>
        <v>0</v>
      </c>
      <c r="K185" s="2" t="n">
        <f aca="false">FLOOR((B185-(C185*$P$6)-(D185*$Q$6)-(E185*$R$6)-(F185*$S$6)-(G185*$T$6)-(H185*$U$6)-(I185*$V$6)-(J185*$W$6))/$X$6,1)</f>
        <v>0</v>
      </c>
      <c r="L185" s="2" t="n">
        <f aca="false">FLOOR((B185-(C185*$P$6)-(D185*$Q$6)-(E185*$R$6)-(F185*$S$6)-(G185*$T$6)-(H185*$U$6)-(I185*$V$6)-(J185*$W$6)-(K185*$X$6))/$Y$6,1)</f>
        <v>0</v>
      </c>
      <c r="M185" s="2" t="n">
        <f aca="false">FLOOR((B185-(C185*$P$6)-(D185*$Q$6)-(E185*$R$6)-(F185*$S$6)-(G185*$T$6)-(H185*$U$6)-(I185*$V$6)-(J185*$W$6)-(K185*$X$6)-(L185*$Y$6))/$Z$6,1)</f>
        <v>0</v>
      </c>
      <c r="N185" s="3" t="n">
        <f aca="false">FLOOR((B185-(C185*$P$6)-(D185*$Q$6)-(E185*$R$6)-(F185*$S$6)-(G185*$T$6)-(H185*$U$6)-(I185*$V$6)-(J185*$W$6)-(K185*$X$6)-(L185*$Y$6)-(M185*$Z$6))/$AA$6,1)</f>
        <v>0</v>
      </c>
      <c r="P185" s="1" t="n">
        <f aca="false">IF(FLOOR(B185/$P$6,1)&gt;=P184,P184,FLOOR(B185/$P$6,1))</f>
        <v>0</v>
      </c>
      <c r="Q185" s="2" t="n">
        <f aca="false">IF(FLOOR((B185-(P185*$P$6))/$Q$6,1)&gt;=Q184,Q184,FLOOR((B185-(P185*$P$6))/$Q$6,1))</f>
        <v>0</v>
      </c>
      <c r="R185" s="2" t="n">
        <f aca="false">IF(FLOOR((B185-(P185*$P$6)-(Q185*$Q$6))/$R$6,1)&gt;=R184,R184,FLOOR((B185-(P185*$P$6)-(Q185*$Q$6))/$R$6,1))</f>
        <v>0</v>
      </c>
      <c r="S185" s="2" t="n">
        <f aca="false">IF(FLOOR((B185-(P185*$P$6)-(Q185*$Q$6)-(R185*$R$6))/$S$6,1)&gt;=S184,S184,FLOOR((B185-(P185*$P$6)-(Q185*$Q$6)-(R185*$R$6))/$S$6,1))</f>
        <v>0</v>
      </c>
      <c r="T185" s="2" t="n">
        <f aca="false">IF(FLOOR((B185-(P185*$P$6)-(Q185*$Q$6)-(R185*$R$6)-(S185*$S$6))/$T$6,1)&gt;=T184,T184,FLOOR((B185-(P185*$P$6)-(Q185*$Q$6)-(R185*$R$6)-(S185*$S$6))/$T$6,1))</f>
        <v>0</v>
      </c>
      <c r="U185" s="2" t="n">
        <f aca="false">IF(FLOOR((B185-(P185*$P$6)-(Q185*$Q$6)-(R185*$R$6)-(S185*$S$6)-(T185*$T$6))/$U$6,1)&gt;=U184,U184,FLOOR((B185-(P185*$P$6)-(Q185*$Q$6)-(R185*$R$6)-(S185*$S$6)-(T185*$T$6))/$U$6,1))</f>
        <v>0</v>
      </c>
      <c r="V185" s="2" t="n">
        <f aca="false">IF(FLOOR((B185-(P185*$P$6)-(Q185*$Q$6)-(R185*$R$6)-(S185*$S$6)-(T185*$T$6)-(U185*$U$6))/$V$6,1)&gt;=V184,V184,FLOOR((B185-(P185*$P$6)-(Q185*$Q$6)-(R185*$R$6)-(S185*$S$6)-(T185*$T$6)-(U185*$U$6))/$V$6,1))</f>
        <v>0</v>
      </c>
      <c r="W185" s="2" t="n">
        <f aca="false">IF(FLOOR((B185-(P185*$P$6)-(Q185*$Q$6)-(R185*$R$6)-(S185*$S$6)-(T185*$T$6)-(U185*$U$6)-(V185*$V$6))/$W$6,1)&gt;=W184,W184,FLOOR((B185-(P185*$P$6)-(Q185*$Q$6)-(R185*$R$6)-(S185*$S$6)-(T185*$T$6)-(U185*$U$6)-(V185*$V$6))/$W$6,1))</f>
        <v>0</v>
      </c>
      <c r="X185" s="2" t="n">
        <f aca="false">IF(FLOOR((B185-(P185*$P$6)-(Q185*$Q$6)-(R185*$R$6)-(S185*$S$6)-(T185*$T$6)-(U185*$U$6)-(V185*$V$6)-(W185*$W$6))/$X$6,1)&gt;=X184,X184,FLOOR((B185-(P185*$P$6)-(Q185*$Q$6)-(R185*$R$6)-(S185*$S$6)-(T185*$T$6)-(U185*$U$6)-(V185*$V$6)-(W185*$W$6))/$X$6,1))</f>
        <v>0</v>
      </c>
      <c r="Y185" s="2" t="n">
        <f aca="false">IF(FLOOR((B185-(P185*$P$6)-(Q185*$Q$6)-(R185*$R$6)-(S185*$S$6)-(T185*$T$6)-(U185*$U$6)-(V185*$V$6)-(W185*$W$6)-(X185*$X$6))/$Y$6,1)&gt;=Y184,Y184,FLOOR((B185-(P185*$P$6)-(Q185*$Q$6)-(R185*$R$6)-(S185*$S$6)-(T185*$T$6)-(U185*$U$6)-(V185*$V$6)-(W185*$W$6)-(X185*$X$6))/$Y$6,1))</f>
        <v>0</v>
      </c>
      <c r="Z185" s="2" t="n">
        <f aca="false">IF(FLOOR((B185-(P185*$P$6)-(Q185*$Q$6)-(R185*$R$6)-(S185*$S$6)-(T185*$T$6)-(U185*$U$6)-(V185*$V$6)-(W185*$W$6)-(X185*$X$6)-(Y185*$Y$6))/$Z$6,1)&gt;=Z184,Z184,FLOOR((B185-(P185*$P$6)-(Q185*$Q$6)-(R185*$R$6)-(S185*$S$6)-(T185*$T$6)-(U185*$U$6)-(V185*$V$6)-(W185*$W$6)-(X185*$X$6)-(Y185*$Y$6))/$Z$6,1))</f>
        <v>0</v>
      </c>
      <c r="AA185" s="2" t="n">
        <f aca="false">IF(FLOOR((B185-(P185*$P$6)-(Q185*$Q$6)-(R185*$R$6)-(S185*$S$6)-(T185*$T$6)-(U185*$U$6)-(V185*$V$6)-(W185*$W$6)-(X185*$X$6)-(Y185*$Y$6)-(Z185*$Z$6))/$AA$6,1)&gt;=AA184,AA184,FLOOR((B185-(P185*$P$6)-(Q185*$Q$6)-(R185*$R$6)-(S185*$S$6)-(T185*$T$6)-(U185*$U$6)-(V185*$V$6)-(W185*$W$6)-(X185*$X$6)-(Y185*$Y$6)-(Z185*$Z$6))/$AA$6,1))</f>
        <v>0</v>
      </c>
      <c r="AB185" s="3" t="n">
        <f aca="false">P185*$P$6+Q185*$Q$6+R185*$R$6+S185*$S$6+T185*$T$6+U185*$U$6+V185*$V$6+W185*$W$6+X185*$X$6+Y185*$Y$6+Z185*$Z$6+AA185*$AA$6</f>
        <v>0</v>
      </c>
      <c r="AC185" s="16" t="str">
        <f aca="false">IF(B185&gt;AB185,"&lt;&lt;&lt;","")</f>
        <v/>
      </c>
    </row>
    <row r="186" customFormat="false" ht="13.5" hidden="false" customHeight="false" outlineLevel="0" collapsed="false">
      <c r="P186" s="16" t="n">
        <f aca="false">P184-P185</f>
        <v>0</v>
      </c>
      <c r="Q186" s="16" t="n">
        <f aca="false">Q184-Q185</f>
        <v>10</v>
      </c>
      <c r="R186" s="16" t="n">
        <f aca="false">R184-R185</f>
        <v>11</v>
      </c>
      <c r="S186" s="16" t="n">
        <f aca="false">S184-S185</f>
        <v>12</v>
      </c>
      <c r="T186" s="16" t="n">
        <f aca="false">T184-T185</f>
        <v>6</v>
      </c>
      <c r="U186" s="16" t="n">
        <f aca="false">U184-U185</f>
        <v>10</v>
      </c>
      <c r="V186" s="16" t="n">
        <f aca="false">V184-V185</f>
        <v>12</v>
      </c>
      <c r="W186" s="16" t="n">
        <f aca="false">W184-W185</f>
        <v>6</v>
      </c>
      <c r="X186" s="16" t="n">
        <f aca="false">X184-X185</f>
        <v>10</v>
      </c>
      <c r="Y186" s="16" t="n">
        <f aca="false">Y184-Y185</f>
        <v>12</v>
      </c>
      <c r="Z186" s="16" t="n">
        <f aca="false">Z184-Z185</f>
        <v>6</v>
      </c>
      <c r="AA186" s="16" t="n">
        <f aca="false">AA184-AA185</f>
        <v>0</v>
      </c>
    </row>
    <row r="187" customFormat="false" ht="13.5" hidden="false" customHeight="false" outlineLevel="0" collapsed="false">
      <c r="B187" s="15"/>
      <c r="C187" s="2" t="n">
        <f aca="false">FLOOR(B187/$P$6,1)</f>
        <v>0</v>
      </c>
      <c r="D187" s="2" t="n">
        <f aca="false">FLOOR((B187-(C187*$P$6))/$Q$6,1)</f>
        <v>0</v>
      </c>
      <c r="E187" s="2" t="n">
        <f aca="false">FLOOR((B187-(C187*$P$6)-(D187*$Q$6))/$R$6,1)</f>
        <v>0</v>
      </c>
      <c r="F187" s="2" t="n">
        <f aca="false">FLOOR((B187-(C187*$P$6)-(D187*$Q$6)-(E187*$R$6))/$S$6,1)</f>
        <v>0</v>
      </c>
      <c r="G187" s="2" t="n">
        <f aca="false">FLOOR((B187-(C187*$P$6)-(D187*$Q$6)-(E187*$R$6)-(F187*$S$6))/$T$6,1)</f>
        <v>0</v>
      </c>
      <c r="H187" s="2" t="n">
        <f aca="false">FLOOR((B187-(C187*$P$6)-(D187*$Q$6)-(E187*$R$6)-(F187*$S$6)-(G187*$T$6))/$U$6,1)</f>
        <v>0</v>
      </c>
      <c r="I187" s="2" t="n">
        <f aca="false">FLOOR((B187-(C187*$P$6)-(D187*$Q$6)-(E187*$R$6)-(F187*$S$6)-(G187*$T$6)-(H187*$U$6))/$V$6,1)</f>
        <v>0</v>
      </c>
      <c r="J187" s="2" t="n">
        <f aca="false">FLOOR((B187-(C187*$P$6)-(D187*$Q$6)-(E187*$R$6)-(F187*$S$6)-(G187*$T$6)-(H187*$U$6)-(I187*$V$6))/$W$6,1)</f>
        <v>0</v>
      </c>
      <c r="K187" s="2" t="n">
        <f aca="false">FLOOR((B187-(C187*$P$6)-(D187*$Q$6)-(E187*$R$6)-(F187*$S$6)-(G187*$T$6)-(H187*$U$6)-(I187*$V$6)-(J187*$W$6))/$X$6,1)</f>
        <v>0</v>
      </c>
      <c r="L187" s="2" t="n">
        <f aca="false">FLOOR((B187-(C187*$P$6)-(D187*$Q$6)-(E187*$R$6)-(F187*$S$6)-(G187*$T$6)-(H187*$U$6)-(I187*$V$6)-(J187*$W$6)-(K187*$X$6))/$Y$6,1)</f>
        <v>0</v>
      </c>
      <c r="M187" s="2" t="n">
        <f aca="false">FLOOR((B187-(C187*$P$6)-(D187*$Q$6)-(E187*$R$6)-(F187*$S$6)-(G187*$T$6)-(H187*$U$6)-(I187*$V$6)-(J187*$W$6)-(K187*$X$6)-(L187*$Y$6))/$Z$6,1)</f>
        <v>0</v>
      </c>
      <c r="N187" s="3" t="n">
        <f aca="false">FLOOR((B187-(C187*$P$6)-(D187*$Q$6)-(E187*$R$6)-(F187*$S$6)-(G187*$T$6)-(H187*$U$6)-(I187*$V$6)-(J187*$W$6)-(K187*$X$6)-(L187*$Y$6)-(M187*$Z$6))/$AA$6,1)</f>
        <v>0</v>
      </c>
      <c r="P187" s="1" t="n">
        <f aca="false">IF(FLOOR(B187/$P$6,1)&gt;=P186,P186,FLOOR(B187/$P$6,1))</f>
        <v>0</v>
      </c>
      <c r="Q187" s="2" t="n">
        <f aca="false">IF(FLOOR((B187-(P187*$P$6))/$Q$6,1)&gt;=Q186,Q186,FLOOR((B187-(P187*$P$6))/$Q$6,1))</f>
        <v>0</v>
      </c>
      <c r="R187" s="2" t="n">
        <f aca="false">IF(FLOOR((B187-(P187*$P$6)-(Q187*$Q$6))/$R$6,1)&gt;=R186,R186,FLOOR((B187-(P187*$P$6)-(Q187*$Q$6))/$R$6,1))</f>
        <v>0</v>
      </c>
      <c r="S187" s="2" t="n">
        <f aca="false">IF(FLOOR((B187-(P187*$P$6)-(Q187*$Q$6)-(R187*$R$6))/$S$6,1)&gt;=S186,S186,FLOOR((B187-(P187*$P$6)-(Q187*$Q$6)-(R187*$R$6))/$S$6,1))</f>
        <v>0</v>
      </c>
      <c r="T187" s="2" t="n">
        <f aca="false">IF(FLOOR((B187-(P187*$P$6)-(Q187*$Q$6)-(R187*$R$6)-(S187*$S$6))/$T$6,1)&gt;=T186,T186,FLOOR((B187-(P187*$P$6)-(Q187*$Q$6)-(R187*$R$6)-(S187*$S$6))/$T$6,1))</f>
        <v>0</v>
      </c>
      <c r="U187" s="2" t="n">
        <f aca="false">IF(FLOOR((B187-(P187*$P$6)-(Q187*$Q$6)-(R187*$R$6)-(S187*$S$6)-(T187*$T$6))/$U$6,1)&gt;=U186,U186,FLOOR((B187-(P187*$P$6)-(Q187*$Q$6)-(R187*$R$6)-(S187*$S$6)-(T187*$T$6))/$U$6,1))</f>
        <v>0</v>
      </c>
      <c r="V187" s="2" t="n">
        <f aca="false">IF(FLOOR((B187-(P187*$P$6)-(Q187*$Q$6)-(R187*$R$6)-(S187*$S$6)-(T187*$T$6)-(U187*$U$6))/$V$6,1)&gt;=V186,V186,FLOOR((B187-(P187*$P$6)-(Q187*$Q$6)-(R187*$R$6)-(S187*$S$6)-(T187*$T$6)-(U187*$U$6))/$V$6,1))</f>
        <v>0</v>
      </c>
      <c r="W187" s="2" t="n">
        <f aca="false">IF(FLOOR((B187-(P187*$P$6)-(Q187*$Q$6)-(R187*$R$6)-(S187*$S$6)-(T187*$T$6)-(U187*$U$6)-(V187*$V$6))/$W$6,1)&gt;=W186,W186,FLOOR((B187-(P187*$P$6)-(Q187*$Q$6)-(R187*$R$6)-(S187*$S$6)-(T187*$T$6)-(U187*$U$6)-(V187*$V$6))/$W$6,1))</f>
        <v>0</v>
      </c>
      <c r="X187" s="2" t="n">
        <f aca="false">IF(FLOOR((B187-(P187*$P$6)-(Q187*$Q$6)-(R187*$R$6)-(S187*$S$6)-(T187*$T$6)-(U187*$U$6)-(V187*$V$6)-(W187*$W$6))/$X$6,1)&gt;=X186,X186,FLOOR((B187-(P187*$P$6)-(Q187*$Q$6)-(R187*$R$6)-(S187*$S$6)-(T187*$T$6)-(U187*$U$6)-(V187*$V$6)-(W187*$W$6))/$X$6,1))</f>
        <v>0</v>
      </c>
      <c r="Y187" s="2" t="n">
        <f aca="false">IF(FLOOR((B187-(P187*$P$6)-(Q187*$Q$6)-(R187*$R$6)-(S187*$S$6)-(T187*$T$6)-(U187*$U$6)-(V187*$V$6)-(W187*$W$6)-(X187*$X$6))/$Y$6,1)&gt;=Y186,Y186,FLOOR((B187-(P187*$P$6)-(Q187*$Q$6)-(R187*$R$6)-(S187*$S$6)-(T187*$T$6)-(U187*$U$6)-(V187*$V$6)-(W187*$W$6)-(X187*$X$6))/$Y$6,1))</f>
        <v>0</v>
      </c>
      <c r="Z187" s="2" t="n">
        <f aca="false">IF(FLOOR((B187-(P187*$P$6)-(Q187*$Q$6)-(R187*$R$6)-(S187*$S$6)-(T187*$T$6)-(U187*$U$6)-(V187*$V$6)-(W187*$W$6)-(X187*$X$6)-(Y187*$Y$6))/$Z$6,1)&gt;=Z186,Z186,FLOOR((B187-(P187*$P$6)-(Q187*$Q$6)-(R187*$R$6)-(S187*$S$6)-(T187*$T$6)-(U187*$U$6)-(V187*$V$6)-(W187*$W$6)-(X187*$X$6)-(Y187*$Y$6))/$Z$6,1))</f>
        <v>0</v>
      </c>
      <c r="AA187" s="2" t="n">
        <f aca="false">IF(FLOOR((B187-(P187*$P$6)-(Q187*$Q$6)-(R187*$R$6)-(S187*$S$6)-(T187*$T$6)-(U187*$U$6)-(V187*$V$6)-(W187*$W$6)-(X187*$X$6)-(Y187*$Y$6)-(Z187*$Z$6))/$AA$6,1)&gt;=AA186,AA186,FLOOR((B187-(P187*$P$6)-(Q187*$Q$6)-(R187*$R$6)-(S187*$S$6)-(T187*$T$6)-(U187*$U$6)-(V187*$V$6)-(W187*$W$6)-(X187*$X$6)-(Y187*$Y$6)-(Z187*$Z$6))/$AA$6,1))</f>
        <v>0</v>
      </c>
      <c r="AB187" s="3" t="n">
        <f aca="false">P187*$P$6+Q187*$Q$6+R187*$R$6+S187*$S$6+T187*$T$6+U187*$U$6+V187*$V$6+W187*$W$6+X187*$X$6+Y187*$Y$6+Z187*$Z$6+AA187*$AA$6</f>
        <v>0</v>
      </c>
      <c r="AC187" s="16" t="str">
        <f aca="false">IF(B187&gt;AB187,"&lt;&lt;&lt;","")</f>
        <v/>
      </c>
    </row>
    <row r="188" customFormat="false" ht="13.5" hidden="false" customHeight="false" outlineLevel="0" collapsed="false">
      <c r="P188" s="16" t="n">
        <f aca="false">P186-P187</f>
        <v>0</v>
      </c>
      <c r="Q188" s="16" t="n">
        <f aca="false">Q186-Q187</f>
        <v>10</v>
      </c>
      <c r="R188" s="16" t="n">
        <f aca="false">R186-R187</f>
        <v>11</v>
      </c>
      <c r="S188" s="16" t="n">
        <f aca="false">S186-S187</f>
        <v>12</v>
      </c>
      <c r="T188" s="16" t="n">
        <f aca="false">T186-T187</f>
        <v>6</v>
      </c>
      <c r="U188" s="16" t="n">
        <f aca="false">U186-U187</f>
        <v>10</v>
      </c>
      <c r="V188" s="16" t="n">
        <f aca="false">V186-V187</f>
        <v>12</v>
      </c>
      <c r="W188" s="16" t="n">
        <f aca="false">W186-W187</f>
        <v>6</v>
      </c>
      <c r="X188" s="16" t="n">
        <f aca="false">X186-X187</f>
        <v>10</v>
      </c>
      <c r="Y188" s="16" t="n">
        <f aca="false">Y186-Y187</f>
        <v>12</v>
      </c>
      <c r="Z188" s="16" t="n">
        <f aca="false">Z186-Z187</f>
        <v>6</v>
      </c>
      <c r="AA188" s="16" t="n">
        <f aca="false">AA186-AA187</f>
        <v>0</v>
      </c>
    </row>
    <row r="189" customFormat="false" ht="13.5" hidden="false" customHeight="false" outlineLevel="0" collapsed="false">
      <c r="B189" s="15"/>
      <c r="C189" s="2" t="n">
        <f aca="false">FLOOR(B189/$P$6,1)</f>
        <v>0</v>
      </c>
      <c r="D189" s="2" t="n">
        <f aca="false">FLOOR((B189-(C189*$P$6))/$Q$6,1)</f>
        <v>0</v>
      </c>
      <c r="E189" s="2" t="n">
        <f aca="false">FLOOR((B189-(C189*$P$6)-(D189*$Q$6))/$R$6,1)</f>
        <v>0</v>
      </c>
      <c r="F189" s="2" t="n">
        <f aca="false">FLOOR((B189-(C189*$P$6)-(D189*$Q$6)-(E189*$R$6))/$S$6,1)</f>
        <v>0</v>
      </c>
      <c r="G189" s="2" t="n">
        <f aca="false">FLOOR((B189-(C189*$P$6)-(D189*$Q$6)-(E189*$R$6)-(F189*$S$6))/$T$6,1)</f>
        <v>0</v>
      </c>
      <c r="H189" s="2" t="n">
        <f aca="false">FLOOR((B189-(C189*$P$6)-(D189*$Q$6)-(E189*$R$6)-(F189*$S$6)-(G189*$T$6))/$U$6,1)</f>
        <v>0</v>
      </c>
      <c r="I189" s="2" t="n">
        <f aca="false">FLOOR((B189-(C189*$P$6)-(D189*$Q$6)-(E189*$R$6)-(F189*$S$6)-(G189*$T$6)-(H189*$U$6))/$V$6,1)</f>
        <v>0</v>
      </c>
      <c r="J189" s="2" t="n">
        <f aca="false">FLOOR((B189-(C189*$P$6)-(D189*$Q$6)-(E189*$R$6)-(F189*$S$6)-(G189*$T$6)-(H189*$U$6)-(I189*$V$6))/$W$6,1)</f>
        <v>0</v>
      </c>
      <c r="K189" s="2" t="n">
        <f aca="false">FLOOR((B189-(C189*$P$6)-(D189*$Q$6)-(E189*$R$6)-(F189*$S$6)-(G189*$T$6)-(H189*$U$6)-(I189*$V$6)-(J189*$W$6))/$X$6,1)</f>
        <v>0</v>
      </c>
      <c r="L189" s="2" t="n">
        <f aca="false">FLOOR((B189-(C189*$P$6)-(D189*$Q$6)-(E189*$R$6)-(F189*$S$6)-(G189*$T$6)-(H189*$U$6)-(I189*$V$6)-(J189*$W$6)-(K189*$X$6))/$Y$6,1)</f>
        <v>0</v>
      </c>
      <c r="M189" s="2" t="n">
        <f aca="false">FLOOR((B189-(C189*$P$6)-(D189*$Q$6)-(E189*$R$6)-(F189*$S$6)-(G189*$T$6)-(H189*$U$6)-(I189*$V$6)-(J189*$W$6)-(K189*$X$6)-(L189*$Y$6))/$Z$6,1)</f>
        <v>0</v>
      </c>
      <c r="N189" s="3" t="n">
        <f aca="false">FLOOR((B189-(C189*$P$6)-(D189*$Q$6)-(E189*$R$6)-(F189*$S$6)-(G189*$T$6)-(H189*$U$6)-(I189*$V$6)-(J189*$W$6)-(K189*$X$6)-(L189*$Y$6)-(M189*$Z$6))/$AA$6,1)</f>
        <v>0</v>
      </c>
      <c r="P189" s="1" t="n">
        <f aca="false">IF(FLOOR(B189/$P$6,1)&gt;=P188,P188,FLOOR(B189/$P$6,1))</f>
        <v>0</v>
      </c>
      <c r="Q189" s="2" t="n">
        <f aca="false">IF(FLOOR((B189-(P189*$P$6))/$Q$6,1)&gt;=Q188,Q188,FLOOR((B189-(P189*$P$6))/$Q$6,1))</f>
        <v>0</v>
      </c>
      <c r="R189" s="2" t="n">
        <f aca="false">IF(FLOOR((B189-(P189*$P$6)-(Q189*$Q$6))/$R$6,1)&gt;=R188,R188,FLOOR((B189-(P189*$P$6)-(Q189*$Q$6))/$R$6,1))</f>
        <v>0</v>
      </c>
      <c r="S189" s="2" t="n">
        <f aca="false">IF(FLOOR((B189-(P189*$P$6)-(Q189*$Q$6)-(R189*$R$6))/$S$6,1)&gt;=S188,S188,FLOOR((B189-(P189*$P$6)-(Q189*$Q$6)-(R189*$R$6))/$S$6,1))</f>
        <v>0</v>
      </c>
      <c r="T189" s="2" t="n">
        <f aca="false">IF(FLOOR((B189-(P189*$P$6)-(Q189*$Q$6)-(R189*$R$6)-(S189*$S$6))/$T$6,1)&gt;=T188,T188,FLOOR((B189-(P189*$P$6)-(Q189*$Q$6)-(R189*$R$6)-(S189*$S$6))/$T$6,1))</f>
        <v>0</v>
      </c>
      <c r="U189" s="2" t="n">
        <f aca="false">IF(FLOOR((B189-(P189*$P$6)-(Q189*$Q$6)-(R189*$R$6)-(S189*$S$6)-(T189*$T$6))/$U$6,1)&gt;=U188,U188,FLOOR((B189-(P189*$P$6)-(Q189*$Q$6)-(R189*$R$6)-(S189*$S$6)-(T189*$T$6))/$U$6,1))</f>
        <v>0</v>
      </c>
      <c r="V189" s="2" t="n">
        <f aca="false">IF(FLOOR((B189-(P189*$P$6)-(Q189*$Q$6)-(R189*$R$6)-(S189*$S$6)-(T189*$T$6)-(U189*$U$6))/$V$6,1)&gt;=V188,V188,FLOOR((B189-(P189*$P$6)-(Q189*$Q$6)-(R189*$R$6)-(S189*$S$6)-(T189*$T$6)-(U189*$U$6))/$V$6,1))</f>
        <v>0</v>
      </c>
      <c r="W189" s="2" t="n">
        <f aca="false">IF(FLOOR((B189-(P189*$P$6)-(Q189*$Q$6)-(R189*$R$6)-(S189*$S$6)-(T189*$T$6)-(U189*$U$6)-(V189*$V$6))/$W$6,1)&gt;=W188,W188,FLOOR((B189-(P189*$P$6)-(Q189*$Q$6)-(R189*$R$6)-(S189*$S$6)-(T189*$T$6)-(U189*$U$6)-(V189*$V$6))/$W$6,1))</f>
        <v>0</v>
      </c>
      <c r="X189" s="2" t="n">
        <f aca="false">IF(FLOOR((B189-(P189*$P$6)-(Q189*$Q$6)-(R189*$R$6)-(S189*$S$6)-(T189*$T$6)-(U189*$U$6)-(V189*$V$6)-(W189*$W$6))/$X$6,1)&gt;=X188,X188,FLOOR((B189-(P189*$P$6)-(Q189*$Q$6)-(R189*$R$6)-(S189*$S$6)-(T189*$T$6)-(U189*$U$6)-(V189*$V$6)-(W189*$W$6))/$X$6,1))</f>
        <v>0</v>
      </c>
      <c r="Y189" s="2" t="n">
        <f aca="false">IF(FLOOR((B189-(P189*$P$6)-(Q189*$Q$6)-(R189*$R$6)-(S189*$S$6)-(T189*$T$6)-(U189*$U$6)-(V189*$V$6)-(W189*$W$6)-(X189*$X$6))/$Y$6,1)&gt;=Y188,Y188,FLOOR((B189-(P189*$P$6)-(Q189*$Q$6)-(R189*$R$6)-(S189*$S$6)-(T189*$T$6)-(U189*$U$6)-(V189*$V$6)-(W189*$W$6)-(X189*$X$6))/$Y$6,1))</f>
        <v>0</v>
      </c>
      <c r="Z189" s="2" t="n">
        <f aca="false">IF(FLOOR((B189-(P189*$P$6)-(Q189*$Q$6)-(R189*$R$6)-(S189*$S$6)-(T189*$T$6)-(U189*$U$6)-(V189*$V$6)-(W189*$W$6)-(X189*$X$6)-(Y189*$Y$6))/$Z$6,1)&gt;=Z188,Z188,FLOOR((B189-(P189*$P$6)-(Q189*$Q$6)-(R189*$R$6)-(S189*$S$6)-(T189*$T$6)-(U189*$U$6)-(V189*$V$6)-(W189*$W$6)-(X189*$X$6)-(Y189*$Y$6))/$Z$6,1))</f>
        <v>0</v>
      </c>
      <c r="AA189" s="2" t="n">
        <f aca="false">IF(FLOOR((B189-(P189*$P$6)-(Q189*$Q$6)-(R189*$R$6)-(S189*$S$6)-(T189*$T$6)-(U189*$U$6)-(V189*$V$6)-(W189*$W$6)-(X189*$X$6)-(Y189*$Y$6)-(Z189*$Z$6))/$AA$6,1)&gt;=AA188,AA188,FLOOR((B189-(P189*$P$6)-(Q189*$Q$6)-(R189*$R$6)-(S189*$S$6)-(T189*$T$6)-(U189*$U$6)-(V189*$V$6)-(W189*$W$6)-(X189*$X$6)-(Y189*$Y$6)-(Z189*$Z$6))/$AA$6,1))</f>
        <v>0</v>
      </c>
      <c r="AB189" s="3" t="n">
        <f aca="false">P189*$P$6+Q189*$Q$6+R189*$R$6+S189*$S$6+T189*$T$6+U189*$U$6+V189*$V$6+W189*$W$6+X189*$X$6+Y189*$Y$6+Z189*$Z$6+AA189*$AA$6</f>
        <v>0</v>
      </c>
      <c r="AC189" s="16" t="str">
        <f aca="false">IF(B189&gt;AB189,"&lt;&lt;&lt;","")</f>
        <v/>
      </c>
    </row>
    <row r="190" customFormat="false" ht="13.5" hidden="false" customHeight="false" outlineLevel="0" collapsed="false">
      <c r="P190" s="16" t="n">
        <f aca="false">P188-P189</f>
        <v>0</v>
      </c>
      <c r="Q190" s="16" t="n">
        <f aca="false">Q188-Q189</f>
        <v>10</v>
      </c>
      <c r="R190" s="16" t="n">
        <f aca="false">R188-R189</f>
        <v>11</v>
      </c>
      <c r="S190" s="16" t="n">
        <f aca="false">S188-S189</f>
        <v>12</v>
      </c>
      <c r="T190" s="16" t="n">
        <f aca="false">T188-T189</f>
        <v>6</v>
      </c>
      <c r="U190" s="16" t="n">
        <f aca="false">U188-U189</f>
        <v>10</v>
      </c>
      <c r="V190" s="16" t="n">
        <f aca="false">V188-V189</f>
        <v>12</v>
      </c>
      <c r="W190" s="16" t="n">
        <f aca="false">W188-W189</f>
        <v>6</v>
      </c>
      <c r="X190" s="16" t="n">
        <f aca="false">X188-X189</f>
        <v>10</v>
      </c>
      <c r="Y190" s="16" t="n">
        <f aca="false">Y188-Y189</f>
        <v>12</v>
      </c>
      <c r="Z190" s="16" t="n">
        <f aca="false">Z188-Z189</f>
        <v>6</v>
      </c>
      <c r="AA190" s="16" t="n">
        <f aca="false">AA188-AA189</f>
        <v>0</v>
      </c>
    </row>
    <row r="191" customFormat="false" ht="13.5" hidden="false" customHeight="false" outlineLevel="0" collapsed="false">
      <c r="B191" s="15"/>
      <c r="C191" s="2" t="n">
        <f aca="false">FLOOR(B191/$P$6,1)</f>
        <v>0</v>
      </c>
      <c r="D191" s="2" t="n">
        <f aca="false">FLOOR((B191-(C191*$P$6))/$Q$6,1)</f>
        <v>0</v>
      </c>
      <c r="E191" s="2" t="n">
        <f aca="false">FLOOR((B191-(C191*$P$6)-(D191*$Q$6))/$R$6,1)</f>
        <v>0</v>
      </c>
      <c r="F191" s="2" t="n">
        <f aca="false">FLOOR((B191-(C191*$P$6)-(D191*$Q$6)-(E191*$R$6))/$S$6,1)</f>
        <v>0</v>
      </c>
      <c r="G191" s="2" t="n">
        <f aca="false">FLOOR((B191-(C191*$P$6)-(D191*$Q$6)-(E191*$R$6)-(F191*$S$6))/$T$6,1)</f>
        <v>0</v>
      </c>
      <c r="H191" s="2" t="n">
        <f aca="false">FLOOR((B191-(C191*$P$6)-(D191*$Q$6)-(E191*$R$6)-(F191*$S$6)-(G191*$T$6))/$U$6,1)</f>
        <v>0</v>
      </c>
      <c r="I191" s="2" t="n">
        <f aca="false">FLOOR((B191-(C191*$P$6)-(D191*$Q$6)-(E191*$R$6)-(F191*$S$6)-(G191*$T$6)-(H191*$U$6))/$V$6,1)</f>
        <v>0</v>
      </c>
      <c r="J191" s="2" t="n">
        <f aca="false">FLOOR((B191-(C191*$P$6)-(D191*$Q$6)-(E191*$R$6)-(F191*$S$6)-(G191*$T$6)-(H191*$U$6)-(I191*$V$6))/$W$6,1)</f>
        <v>0</v>
      </c>
      <c r="K191" s="2" t="n">
        <f aca="false">FLOOR((B191-(C191*$P$6)-(D191*$Q$6)-(E191*$R$6)-(F191*$S$6)-(G191*$T$6)-(H191*$U$6)-(I191*$V$6)-(J191*$W$6))/$X$6,1)</f>
        <v>0</v>
      </c>
      <c r="L191" s="2" t="n">
        <f aca="false">FLOOR((B191-(C191*$P$6)-(D191*$Q$6)-(E191*$R$6)-(F191*$S$6)-(G191*$T$6)-(H191*$U$6)-(I191*$V$6)-(J191*$W$6)-(K191*$X$6))/$Y$6,1)</f>
        <v>0</v>
      </c>
      <c r="M191" s="2" t="n">
        <f aca="false">FLOOR((B191-(C191*$P$6)-(D191*$Q$6)-(E191*$R$6)-(F191*$S$6)-(G191*$T$6)-(H191*$U$6)-(I191*$V$6)-(J191*$W$6)-(K191*$X$6)-(L191*$Y$6))/$Z$6,1)</f>
        <v>0</v>
      </c>
      <c r="N191" s="3" t="n">
        <f aca="false">FLOOR((B191-(C191*$P$6)-(D191*$Q$6)-(E191*$R$6)-(F191*$S$6)-(G191*$T$6)-(H191*$U$6)-(I191*$V$6)-(J191*$W$6)-(K191*$X$6)-(L191*$Y$6)-(M191*$Z$6))/$AA$6,1)</f>
        <v>0</v>
      </c>
      <c r="P191" s="1" t="n">
        <f aca="false">IF(FLOOR(B191/$P$6,1)&gt;=P190,P190,FLOOR(B191/$P$6,1))</f>
        <v>0</v>
      </c>
      <c r="Q191" s="2" t="n">
        <f aca="false">IF(FLOOR((B191-(P191*$P$6))/$Q$6,1)&gt;=Q190,Q190,FLOOR((B191-(P191*$P$6))/$Q$6,1))</f>
        <v>0</v>
      </c>
      <c r="R191" s="2" t="n">
        <f aca="false">IF(FLOOR((B191-(P191*$P$6)-(Q191*$Q$6))/$R$6,1)&gt;=R190,R190,FLOOR((B191-(P191*$P$6)-(Q191*$Q$6))/$R$6,1))</f>
        <v>0</v>
      </c>
      <c r="S191" s="2" t="n">
        <f aca="false">IF(FLOOR((B191-(P191*$P$6)-(Q191*$Q$6)-(R191*$R$6))/$S$6,1)&gt;=S190,S190,FLOOR((B191-(P191*$P$6)-(Q191*$Q$6)-(R191*$R$6))/$S$6,1))</f>
        <v>0</v>
      </c>
      <c r="T191" s="2" t="n">
        <f aca="false">IF(FLOOR((B191-(P191*$P$6)-(Q191*$Q$6)-(R191*$R$6)-(S191*$S$6))/$T$6,1)&gt;=T190,T190,FLOOR((B191-(P191*$P$6)-(Q191*$Q$6)-(R191*$R$6)-(S191*$S$6))/$T$6,1))</f>
        <v>0</v>
      </c>
      <c r="U191" s="2" t="n">
        <f aca="false">IF(FLOOR((B191-(P191*$P$6)-(Q191*$Q$6)-(R191*$R$6)-(S191*$S$6)-(T191*$T$6))/$U$6,1)&gt;=U190,U190,FLOOR((B191-(P191*$P$6)-(Q191*$Q$6)-(R191*$R$6)-(S191*$S$6)-(T191*$T$6))/$U$6,1))</f>
        <v>0</v>
      </c>
      <c r="V191" s="2" t="n">
        <f aca="false">IF(FLOOR((B191-(P191*$P$6)-(Q191*$Q$6)-(R191*$R$6)-(S191*$S$6)-(T191*$T$6)-(U191*$U$6))/$V$6,1)&gt;=V190,V190,FLOOR((B191-(P191*$P$6)-(Q191*$Q$6)-(R191*$R$6)-(S191*$S$6)-(T191*$T$6)-(U191*$U$6))/$V$6,1))</f>
        <v>0</v>
      </c>
      <c r="W191" s="2" t="n">
        <f aca="false">IF(FLOOR((B191-(P191*$P$6)-(Q191*$Q$6)-(R191*$R$6)-(S191*$S$6)-(T191*$T$6)-(U191*$U$6)-(V191*$V$6))/$W$6,1)&gt;=W190,W190,FLOOR((B191-(P191*$P$6)-(Q191*$Q$6)-(R191*$R$6)-(S191*$S$6)-(T191*$T$6)-(U191*$U$6)-(V191*$V$6))/$W$6,1))</f>
        <v>0</v>
      </c>
      <c r="X191" s="2" t="n">
        <f aca="false">IF(FLOOR((B191-(P191*$P$6)-(Q191*$Q$6)-(R191*$R$6)-(S191*$S$6)-(T191*$T$6)-(U191*$U$6)-(V191*$V$6)-(W191*$W$6))/$X$6,1)&gt;=X190,X190,FLOOR((B191-(P191*$P$6)-(Q191*$Q$6)-(R191*$R$6)-(S191*$S$6)-(T191*$T$6)-(U191*$U$6)-(V191*$V$6)-(W191*$W$6))/$X$6,1))</f>
        <v>0</v>
      </c>
      <c r="Y191" s="2" t="n">
        <f aca="false">IF(FLOOR((B191-(P191*$P$6)-(Q191*$Q$6)-(R191*$R$6)-(S191*$S$6)-(T191*$T$6)-(U191*$U$6)-(V191*$V$6)-(W191*$W$6)-(X191*$X$6))/$Y$6,1)&gt;=Y190,Y190,FLOOR((B191-(P191*$P$6)-(Q191*$Q$6)-(R191*$R$6)-(S191*$S$6)-(T191*$T$6)-(U191*$U$6)-(V191*$V$6)-(W191*$W$6)-(X191*$X$6))/$Y$6,1))</f>
        <v>0</v>
      </c>
      <c r="Z191" s="2" t="n">
        <f aca="false">IF(FLOOR((B191-(P191*$P$6)-(Q191*$Q$6)-(R191*$R$6)-(S191*$S$6)-(T191*$T$6)-(U191*$U$6)-(V191*$V$6)-(W191*$W$6)-(X191*$X$6)-(Y191*$Y$6))/$Z$6,1)&gt;=Z190,Z190,FLOOR((B191-(P191*$P$6)-(Q191*$Q$6)-(R191*$R$6)-(S191*$S$6)-(T191*$T$6)-(U191*$U$6)-(V191*$V$6)-(W191*$W$6)-(X191*$X$6)-(Y191*$Y$6))/$Z$6,1))</f>
        <v>0</v>
      </c>
      <c r="AA191" s="2" t="n">
        <f aca="false">IF(FLOOR((B191-(P191*$P$6)-(Q191*$Q$6)-(R191*$R$6)-(S191*$S$6)-(T191*$T$6)-(U191*$U$6)-(V191*$V$6)-(W191*$W$6)-(X191*$X$6)-(Y191*$Y$6)-(Z191*$Z$6))/$AA$6,1)&gt;=AA190,AA190,FLOOR((B191-(P191*$P$6)-(Q191*$Q$6)-(R191*$R$6)-(S191*$S$6)-(T191*$T$6)-(U191*$U$6)-(V191*$V$6)-(W191*$W$6)-(X191*$X$6)-(Y191*$Y$6)-(Z191*$Z$6))/$AA$6,1))</f>
        <v>0</v>
      </c>
      <c r="AB191" s="3" t="n">
        <f aca="false">P191*$P$6+Q191*$Q$6+R191*$R$6+S191*$S$6+T191*$T$6+U191*$U$6+V191*$V$6+W191*$W$6+X191*$X$6+Y191*$Y$6+Z191*$Z$6+AA191*$AA$6</f>
        <v>0</v>
      </c>
      <c r="AC191" s="16" t="str">
        <f aca="false">IF(B191&gt;AB191,"&lt;&lt;&lt;","")</f>
        <v/>
      </c>
    </row>
    <row r="192" customFormat="false" ht="13.5" hidden="false" customHeight="false" outlineLevel="0" collapsed="false">
      <c r="P192" s="16" t="n">
        <f aca="false">P190-P191</f>
        <v>0</v>
      </c>
      <c r="Q192" s="16" t="n">
        <f aca="false">Q190-Q191</f>
        <v>10</v>
      </c>
      <c r="R192" s="16" t="n">
        <f aca="false">R190-R191</f>
        <v>11</v>
      </c>
      <c r="S192" s="16" t="n">
        <f aca="false">S190-S191</f>
        <v>12</v>
      </c>
      <c r="T192" s="16" t="n">
        <f aca="false">T190-T191</f>
        <v>6</v>
      </c>
      <c r="U192" s="16" t="n">
        <f aca="false">U190-U191</f>
        <v>10</v>
      </c>
      <c r="V192" s="16" t="n">
        <f aca="false">V190-V191</f>
        <v>12</v>
      </c>
      <c r="W192" s="16" t="n">
        <f aca="false">W190-W191</f>
        <v>6</v>
      </c>
      <c r="X192" s="16" t="n">
        <f aca="false">X190-X191</f>
        <v>10</v>
      </c>
      <c r="Y192" s="16" t="n">
        <f aca="false">Y190-Y191</f>
        <v>12</v>
      </c>
      <c r="Z192" s="16" t="n">
        <f aca="false">Z190-Z191</f>
        <v>6</v>
      </c>
      <c r="AA192" s="16" t="n">
        <f aca="false">AA190-AA191</f>
        <v>0</v>
      </c>
    </row>
    <row r="193" customFormat="false" ht="13.5" hidden="false" customHeight="false" outlineLevel="0" collapsed="false">
      <c r="B193" s="15"/>
      <c r="C193" s="2" t="n">
        <f aca="false">FLOOR(B193/$P$6,1)</f>
        <v>0</v>
      </c>
      <c r="D193" s="2" t="n">
        <f aca="false">FLOOR((B193-(C193*$P$6))/$Q$6,1)</f>
        <v>0</v>
      </c>
      <c r="E193" s="2" t="n">
        <f aca="false">FLOOR((B193-(C193*$P$6)-(D193*$Q$6))/$R$6,1)</f>
        <v>0</v>
      </c>
      <c r="F193" s="2" t="n">
        <f aca="false">FLOOR((B193-(C193*$P$6)-(D193*$Q$6)-(E193*$R$6))/$S$6,1)</f>
        <v>0</v>
      </c>
      <c r="G193" s="2" t="n">
        <f aca="false">FLOOR((B193-(C193*$P$6)-(D193*$Q$6)-(E193*$R$6)-(F193*$S$6))/$T$6,1)</f>
        <v>0</v>
      </c>
      <c r="H193" s="2" t="n">
        <f aca="false">FLOOR((B193-(C193*$P$6)-(D193*$Q$6)-(E193*$R$6)-(F193*$S$6)-(G193*$T$6))/$U$6,1)</f>
        <v>0</v>
      </c>
      <c r="I193" s="2" t="n">
        <f aca="false">FLOOR((B193-(C193*$P$6)-(D193*$Q$6)-(E193*$R$6)-(F193*$S$6)-(G193*$T$6)-(H193*$U$6))/$V$6,1)</f>
        <v>0</v>
      </c>
      <c r="J193" s="2" t="n">
        <f aca="false">FLOOR((B193-(C193*$P$6)-(D193*$Q$6)-(E193*$R$6)-(F193*$S$6)-(G193*$T$6)-(H193*$U$6)-(I193*$V$6))/$W$6,1)</f>
        <v>0</v>
      </c>
      <c r="K193" s="2" t="n">
        <f aca="false">FLOOR((B193-(C193*$P$6)-(D193*$Q$6)-(E193*$R$6)-(F193*$S$6)-(G193*$T$6)-(H193*$U$6)-(I193*$V$6)-(J193*$W$6))/$X$6,1)</f>
        <v>0</v>
      </c>
      <c r="L193" s="2" t="n">
        <f aca="false">FLOOR((B193-(C193*$P$6)-(D193*$Q$6)-(E193*$R$6)-(F193*$S$6)-(G193*$T$6)-(H193*$U$6)-(I193*$V$6)-(J193*$W$6)-(K193*$X$6))/$Y$6,1)</f>
        <v>0</v>
      </c>
      <c r="M193" s="2" t="n">
        <f aca="false">FLOOR((B193-(C193*$P$6)-(D193*$Q$6)-(E193*$R$6)-(F193*$S$6)-(G193*$T$6)-(H193*$U$6)-(I193*$V$6)-(J193*$W$6)-(K193*$X$6)-(L193*$Y$6))/$Z$6,1)</f>
        <v>0</v>
      </c>
      <c r="N193" s="3" t="n">
        <f aca="false">FLOOR((B193-(C193*$P$6)-(D193*$Q$6)-(E193*$R$6)-(F193*$S$6)-(G193*$T$6)-(H193*$U$6)-(I193*$V$6)-(J193*$W$6)-(K193*$X$6)-(L193*$Y$6)-(M193*$Z$6))/$AA$6,1)</f>
        <v>0</v>
      </c>
      <c r="P193" s="1" t="n">
        <f aca="false">IF(FLOOR(B193/$P$6,1)&gt;=P192,P192,FLOOR(B193/$P$6,1))</f>
        <v>0</v>
      </c>
      <c r="Q193" s="2" t="n">
        <f aca="false">IF(FLOOR((B193-(P193*$P$6))/$Q$6,1)&gt;=Q192,Q192,FLOOR((B193-(P193*$P$6))/$Q$6,1))</f>
        <v>0</v>
      </c>
      <c r="R193" s="2" t="n">
        <f aca="false">IF(FLOOR((B193-(P193*$P$6)-(Q193*$Q$6))/$R$6,1)&gt;=R192,R192,FLOOR((B193-(P193*$P$6)-(Q193*$Q$6))/$R$6,1))</f>
        <v>0</v>
      </c>
      <c r="S193" s="2" t="n">
        <f aca="false">IF(FLOOR((B193-(P193*$P$6)-(Q193*$Q$6)-(R193*$R$6))/$S$6,1)&gt;=S192,S192,FLOOR((B193-(P193*$P$6)-(Q193*$Q$6)-(R193*$R$6))/$S$6,1))</f>
        <v>0</v>
      </c>
      <c r="T193" s="2" t="n">
        <f aca="false">IF(FLOOR((B193-(P193*$P$6)-(Q193*$Q$6)-(R193*$R$6)-(S193*$S$6))/$T$6,1)&gt;=T192,T192,FLOOR((B193-(P193*$P$6)-(Q193*$Q$6)-(R193*$R$6)-(S193*$S$6))/$T$6,1))</f>
        <v>0</v>
      </c>
      <c r="U193" s="2" t="n">
        <f aca="false">IF(FLOOR((B193-(P193*$P$6)-(Q193*$Q$6)-(R193*$R$6)-(S193*$S$6)-(T193*$T$6))/$U$6,1)&gt;=U192,U192,FLOOR((B193-(P193*$P$6)-(Q193*$Q$6)-(R193*$R$6)-(S193*$S$6)-(T193*$T$6))/$U$6,1))</f>
        <v>0</v>
      </c>
      <c r="V193" s="2" t="n">
        <f aca="false">IF(FLOOR((B193-(P193*$P$6)-(Q193*$Q$6)-(R193*$R$6)-(S193*$S$6)-(T193*$T$6)-(U193*$U$6))/$V$6,1)&gt;=V192,V192,FLOOR((B193-(P193*$P$6)-(Q193*$Q$6)-(R193*$R$6)-(S193*$S$6)-(T193*$T$6)-(U193*$U$6))/$V$6,1))</f>
        <v>0</v>
      </c>
      <c r="W193" s="2" t="n">
        <f aca="false">IF(FLOOR((B193-(P193*$P$6)-(Q193*$Q$6)-(R193*$R$6)-(S193*$S$6)-(T193*$T$6)-(U193*$U$6)-(V193*$V$6))/$W$6,1)&gt;=W192,W192,FLOOR((B193-(P193*$P$6)-(Q193*$Q$6)-(R193*$R$6)-(S193*$S$6)-(T193*$T$6)-(U193*$U$6)-(V193*$V$6))/$W$6,1))</f>
        <v>0</v>
      </c>
      <c r="X193" s="2" t="n">
        <f aca="false">IF(FLOOR((B193-(P193*$P$6)-(Q193*$Q$6)-(R193*$R$6)-(S193*$S$6)-(T193*$T$6)-(U193*$U$6)-(V193*$V$6)-(W193*$W$6))/$X$6,1)&gt;=X192,X192,FLOOR((B193-(P193*$P$6)-(Q193*$Q$6)-(R193*$R$6)-(S193*$S$6)-(T193*$T$6)-(U193*$U$6)-(V193*$V$6)-(W193*$W$6))/$X$6,1))</f>
        <v>0</v>
      </c>
      <c r="Y193" s="2" t="n">
        <f aca="false">IF(FLOOR((B193-(P193*$P$6)-(Q193*$Q$6)-(R193*$R$6)-(S193*$S$6)-(T193*$T$6)-(U193*$U$6)-(V193*$V$6)-(W193*$W$6)-(X193*$X$6))/$Y$6,1)&gt;=Y192,Y192,FLOOR((B193-(P193*$P$6)-(Q193*$Q$6)-(R193*$R$6)-(S193*$S$6)-(T193*$T$6)-(U193*$U$6)-(V193*$V$6)-(W193*$W$6)-(X193*$X$6))/$Y$6,1))</f>
        <v>0</v>
      </c>
      <c r="Z193" s="2" t="n">
        <f aca="false">IF(FLOOR((B193-(P193*$P$6)-(Q193*$Q$6)-(R193*$R$6)-(S193*$S$6)-(T193*$T$6)-(U193*$U$6)-(V193*$V$6)-(W193*$W$6)-(X193*$X$6)-(Y193*$Y$6))/$Z$6,1)&gt;=Z192,Z192,FLOOR((B193-(P193*$P$6)-(Q193*$Q$6)-(R193*$R$6)-(S193*$S$6)-(T193*$T$6)-(U193*$U$6)-(V193*$V$6)-(W193*$W$6)-(X193*$X$6)-(Y193*$Y$6))/$Z$6,1))</f>
        <v>0</v>
      </c>
      <c r="AA193" s="2" t="n">
        <f aca="false">IF(FLOOR((B193-(P193*$P$6)-(Q193*$Q$6)-(R193*$R$6)-(S193*$S$6)-(T193*$T$6)-(U193*$U$6)-(V193*$V$6)-(W193*$W$6)-(X193*$X$6)-(Y193*$Y$6)-(Z193*$Z$6))/$AA$6,1)&gt;=AA192,AA192,FLOOR((B193-(P193*$P$6)-(Q193*$Q$6)-(R193*$R$6)-(S193*$S$6)-(T193*$T$6)-(U193*$U$6)-(V193*$V$6)-(W193*$W$6)-(X193*$X$6)-(Y193*$Y$6)-(Z193*$Z$6))/$AA$6,1))</f>
        <v>0</v>
      </c>
      <c r="AB193" s="3" t="n">
        <f aca="false">P193*$P$6+Q193*$Q$6+R193*$R$6+S193*$S$6+T193*$T$6+U193*$U$6+V193*$V$6+W193*$W$6+X193*$X$6+Y193*$Y$6+Z193*$Z$6+AA193*$AA$6</f>
        <v>0</v>
      </c>
      <c r="AC193" s="16" t="str">
        <f aca="false">IF(B193&gt;AB193,"&lt;&lt;&lt;","")</f>
        <v/>
      </c>
    </row>
    <row r="194" customFormat="false" ht="13.5" hidden="false" customHeight="false" outlineLevel="0" collapsed="false">
      <c r="P194" s="16" t="n">
        <f aca="false">P192-P193</f>
        <v>0</v>
      </c>
      <c r="Q194" s="16" t="n">
        <f aca="false">Q192-Q193</f>
        <v>10</v>
      </c>
      <c r="R194" s="16" t="n">
        <f aca="false">R192-R193</f>
        <v>11</v>
      </c>
      <c r="S194" s="16" t="n">
        <f aca="false">S192-S193</f>
        <v>12</v>
      </c>
      <c r="T194" s="16" t="n">
        <f aca="false">T192-T193</f>
        <v>6</v>
      </c>
      <c r="U194" s="16" t="n">
        <f aca="false">U192-U193</f>
        <v>10</v>
      </c>
      <c r="V194" s="16" t="n">
        <f aca="false">V192-V193</f>
        <v>12</v>
      </c>
      <c r="W194" s="16" t="n">
        <f aca="false">W192-W193</f>
        <v>6</v>
      </c>
      <c r="X194" s="16" t="n">
        <f aca="false">X192-X193</f>
        <v>10</v>
      </c>
      <c r="Y194" s="16" t="n">
        <f aca="false">Y192-Y193</f>
        <v>12</v>
      </c>
      <c r="Z194" s="16" t="n">
        <f aca="false">Z192-Z193</f>
        <v>6</v>
      </c>
      <c r="AA194" s="16" t="n">
        <f aca="false">AA192-AA193</f>
        <v>0</v>
      </c>
    </row>
    <row r="195" customFormat="false" ht="13.5" hidden="false" customHeight="false" outlineLevel="0" collapsed="false">
      <c r="B195" s="15"/>
      <c r="C195" s="2" t="n">
        <f aca="false">FLOOR(B195/$P$6,1)</f>
        <v>0</v>
      </c>
      <c r="D195" s="2" t="n">
        <f aca="false">FLOOR((B195-(C195*$P$6))/$Q$6,1)</f>
        <v>0</v>
      </c>
      <c r="E195" s="2" t="n">
        <f aca="false">FLOOR((B195-(C195*$P$6)-(D195*$Q$6))/$R$6,1)</f>
        <v>0</v>
      </c>
      <c r="F195" s="2" t="n">
        <f aca="false">FLOOR((B195-(C195*$P$6)-(D195*$Q$6)-(E195*$R$6))/$S$6,1)</f>
        <v>0</v>
      </c>
      <c r="G195" s="2" t="n">
        <f aca="false">FLOOR((B195-(C195*$P$6)-(D195*$Q$6)-(E195*$R$6)-(F195*$S$6))/$T$6,1)</f>
        <v>0</v>
      </c>
      <c r="H195" s="2" t="n">
        <f aca="false">FLOOR((B195-(C195*$P$6)-(D195*$Q$6)-(E195*$R$6)-(F195*$S$6)-(G195*$T$6))/$U$6,1)</f>
        <v>0</v>
      </c>
      <c r="I195" s="2" t="n">
        <f aca="false">FLOOR((B195-(C195*$P$6)-(D195*$Q$6)-(E195*$R$6)-(F195*$S$6)-(G195*$T$6)-(H195*$U$6))/$V$6,1)</f>
        <v>0</v>
      </c>
      <c r="J195" s="2" t="n">
        <f aca="false">FLOOR((B195-(C195*$P$6)-(D195*$Q$6)-(E195*$R$6)-(F195*$S$6)-(G195*$T$6)-(H195*$U$6)-(I195*$V$6))/$W$6,1)</f>
        <v>0</v>
      </c>
      <c r="K195" s="2" t="n">
        <f aca="false">FLOOR((B195-(C195*$P$6)-(D195*$Q$6)-(E195*$R$6)-(F195*$S$6)-(G195*$T$6)-(H195*$U$6)-(I195*$V$6)-(J195*$W$6))/$X$6,1)</f>
        <v>0</v>
      </c>
      <c r="L195" s="2" t="n">
        <f aca="false">FLOOR((B195-(C195*$P$6)-(D195*$Q$6)-(E195*$R$6)-(F195*$S$6)-(G195*$T$6)-(H195*$U$6)-(I195*$V$6)-(J195*$W$6)-(K195*$X$6))/$Y$6,1)</f>
        <v>0</v>
      </c>
      <c r="M195" s="2" t="n">
        <f aca="false">FLOOR((B195-(C195*$P$6)-(D195*$Q$6)-(E195*$R$6)-(F195*$S$6)-(G195*$T$6)-(H195*$U$6)-(I195*$V$6)-(J195*$W$6)-(K195*$X$6)-(L195*$Y$6))/$Z$6,1)</f>
        <v>0</v>
      </c>
      <c r="N195" s="3" t="n">
        <f aca="false">FLOOR((B195-(C195*$P$6)-(D195*$Q$6)-(E195*$R$6)-(F195*$S$6)-(G195*$T$6)-(H195*$U$6)-(I195*$V$6)-(J195*$W$6)-(K195*$X$6)-(L195*$Y$6)-(M195*$Z$6))/$AA$6,1)</f>
        <v>0</v>
      </c>
      <c r="P195" s="1" t="n">
        <f aca="false">IF(FLOOR(B195/$P$6,1)&gt;=P194,P194,FLOOR(B195/$P$6,1))</f>
        <v>0</v>
      </c>
      <c r="Q195" s="2" t="n">
        <f aca="false">IF(FLOOR((B195-(P195*$P$6))/$Q$6,1)&gt;=Q194,Q194,FLOOR((B195-(P195*$P$6))/$Q$6,1))</f>
        <v>0</v>
      </c>
      <c r="R195" s="2" t="n">
        <f aca="false">IF(FLOOR((B195-(P195*$P$6)-(Q195*$Q$6))/$R$6,1)&gt;=R194,R194,FLOOR((B195-(P195*$P$6)-(Q195*$Q$6))/$R$6,1))</f>
        <v>0</v>
      </c>
      <c r="S195" s="2" t="n">
        <f aca="false">IF(FLOOR((B195-(P195*$P$6)-(Q195*$Q$6)-(R195*$R$6))/$S$6,1)&gt;=S194,S194,FLOOR((B195-(P195*$P$6)-(Q195*$Q$6)-(R195*$R$6))/$S$6,1))</f>
        <v>0</v>
      </c>
      <c r="T195" s="2" t="n">
        <f aca="false">IF(FLOOR((B195-(P195*$P$6)-(Q195*$Q$6)-(R195*$R$6)-(S195*$S$6))/$T$6,1)&gt;=T194,T194,FLOOR((B195-(P195*$P$6)-(Q195*$Q$6)-(R195*$R$6)-(S195*$S$6))/$T$6,1))</f>
        <v>0</v>
      </c>
      <c r="U195" s="2" t="n">
        <f aca="false">IF(FLOOR((B195-(P195*$P$6)-(Q195*$Q$6)-(R195*$R$6)-(S195*$S$6)-(T195*$T$6))/$U$6,1)&gt;=U194,U194,FLOOR((B195-(P195*$P$6)-(Q195*$Q$6)-(R195*$R$6)-(S195*$S$6)-(T195*$T$6))/$U$6,1))</f>
        <v>0</v>
      </c>
      <c r="V195" s="2" t="n">
        <f aca="false">IF(FLOOR((B195-(P195*$P$6)-(Q195*$Q$6)-(R195*$R$6)-(S195*$S$6)-(T195*$T$6)-(U195*$U$6))/$V$6,1)&gt;=V194,V194,FLOOR((B195-(P195*$P$6)-(Q195*$Q$6)-(R195*$R$6)-(S195*$S$6)-(T195*$T$6)-(U195*$U$6))/$V$6,1))</f>
        <v>0</v>
      </c>
      <c r="W195" s="2" t="n">
        <f aca="false">IF(FLOOR((B195-(P195*$P$6)-(Q195*$Q$6)-(R195*$R$6)-(S195*$S$6)-(T195*$T$6)-(U195*$U$6)-(V195*$V$6))/$W$6,1)&gt;=W194,W194,FLOOR((B195-(P195*$P$6)-(Q195*$Q$6)-(R195*$R$6)-(S195*$S$6)-(T195*$T$6)-(U195*$U$6)-(V195*$V$6))/$W$6,1))</f>
        <v>0</v>
      </c>
      <c r="X195" s="2" t="n">
        <f aca="false">IF(FLOOR((B195-(P195*$P$6)-(Q195*$Q$6)-(R195*$R$6)-(S195*$S$6)-(T195*$T$6)-(U195*$U$6)-(V195*$V$6)-(W195*$W$6))/$X$6,1)&gt;=X194,X194,FLOOR((B195-(P195*$P$6)-(Q195*$Q$6)-(R195*$R$6)-(S195*$S$6)-(T195*$T$6)-(U195*$U$6)-(V195*$V$6)-(W195*$W$6))/$X$6,1))</f>
        <v>0</v>
      </c>
      <c r="Y195" s="2" t="n">
        <f aca="false">IF(FLOOR((B195-(P195*$P$6)-(Q195*$Q$6)-(R195*$R$6)-(S195*$S$6)-(T195*$T$6)-(U195*$U$6)-(V195*$V$6)-(W195*$W$6)-(X195*$X$6))/$Y$6,1)&gt;=Y194,Y194,FLOOR((B195-(P195*$P$6)-(Q195*$Q$6)-(R195*$R$6)-(S195*$S$6)-(T195*$T$6)-(U195*$U$6)-(V195*$V$6)-(W195*$W$6)-(X195*$X$6))/$Y$6,1))</f>
        <v>0</v>
      </c>
      <c r="Z195" s="2" t="n">
        <f aca="false">IF(FLOOR((B195-(P195*$P$6)-(Q195*$Q$6)-(R195*$R$6)-(S195*$S$6)-(T195*$T$6)-(U195*$U$6)-(V195*$V$6)-(W195*$W$6)-(X195*$X$6)-(Y195*$Y$6))/$Z$6,1)&gt;=Z194,Z194,FLOOR((B195-(P195*$P$6)-(Q195*$Q$6)-(R195*$R$6)-(S195*$S$6)-(T195*$T$6)-(U195*$U$6)-(V195*$V$6)-(W195*$W$6)-(X195*$X$6)-(Y195*$Y$6))/$Z$6,1))</f>
        <v>0</v>
      </c>
      <c r="AA195" s="2" t="n">
        <f aca="false">IF(FLOOR((B195-(P195*$P$6)-(Q195*$Q$6)-(R195*$R$6)-(S195*$S$6)-(T195*$T$6)-(U195*$U$6)-(V195*$V$6)-(W195*$W$6)-(X195*$X$6)-(Y195*$Y$6)-(Z195*$Z$6))/$AA$6,1)&gt;=AA194,AA194,FLOOR((B195-(P195*$P$6)-(Q195*$Q$6)-(R195*$R$6)-(S195*$S$6)-(T195*$T$6)-(U195*$U$6)-(V195*$V$6)-(W195*$W$6)-(X195*$X$6)-(Y195*$Y$6)-(Z195*$Z$6))/$AA$6,1))</f>
        <v>0</v>
      </c>
      <c r="AB195" s="3" t="n">
        <f aca="false">P195*$P$6+Q195*$Q$6+R195*$R$6+S195*$S$6+T195*$T$6+U195*$U$6+V195*$V$6+W195*$W$6+X195*$X$6+Y195*$Y$6+Z195*$Z$6+AA195*$AA$6</f>
        <v>0</v>
      </c>
      <c r="AC195" s="16" t="str">
        <f aca="false">IF(B195&gt;AB195,"&lt;&lt;&lt;","")</f>
        <v/>
      </c>
    </row>
    <row r="196" customFormat="false" ht="13.5" hidden="false" customHeight="false" outlineLevel="0" collapsed="false">
      <c r="P196" s="16" t="n">
        <f aca="false">P194-P195</f>
        <v>0</v>
      </c>
      <c r="Q196" s="16" t="n">
        <f aca="false">Q194-Q195</f>
        <v>10</v>
      </c>
      <c r="R196" s="16" t="n">
        <f aca="false">R194-R195</f>
        <v>11</v>
      </c>
      <c r="S196" s="16" t="n">
        <f aca="false">S194-S195</f>
        <v>12</v>
      </c>
      <c r="T196" s="16" t="n">
        <f aca="false">T194-T195</f>
        <v>6</v>
      </c>
      <c r="U196" s="16" t="n">
        <f aca="false">U194-U195</f>
        <v>10</v>
      </c>
      <c r="V196" s="16" t="n">
        <f aca="false">V194-V195</f>
        <v>12</v>
      </c>
      <c r="W196" s="16" t="n">
        <f aca="false">W194-W195</f>
        <v>6</v>
      </c>
      <c r="X196" s="16" t="n">
        <f aca="false">X194-X195</f>
        <v>10</v>
      </c>
      <c r="Y196" s="16" t="n">
        <f aca="false">Y194-Y195</f>
        <v>12</v>
      </c>
      <c r="Z196" s="16" t="n">
        <f aca="false">Z194-Z195</f>
        <v>6</v>
      </c>
      <c r="AA196" s="16" t="n">
        <f aca="false">AA194-AA195</f>
        <v>0</v>
      </c>
    </row>
    <row r="197" customFormat="false" ht="13.5" hidden="false" customHeight="false" outlineLevel="0" collapsed="false">
      <c r="B197" s="15"/>
      <c r="C197" s="2" t="n">
        <f aca="false">FLOOR(B197/$P$6,1)</f>
        <v>0</v>
      </c>
      <c r="D197" s="2" t="n">
        <f aca="false">FLOOR((B197-(C197*$P$6))/$Q$6,1)</f>
        <v>0</v>
      </c>
      <c r="E197" s="2" t="n">
        <f aca="false">FLOOR((B197-(C197*$P$6)-(D197*$Q$6))/$R$6,1)</f>
        <v>0</v>
      </c>
      <c r="F197" s="2" t="n">
        <f aca="false">FLOOR((B197-(C197*$P$6)-(D197*$Q$6)-(E197*$R$6))/$S$6,1)</f>
        <v>0</v>
      </c>
      <c r="G197" s="2" t="n">
        <f aca="false">FLOOR((B197-(C197*$P$6)-(D197*$Q$6)-(E197*$R$6)-(F197*$S$6))/$T$6,1)</f>
        <v>0</v>
      </c>
      <c r="H197" s="2" t="n">
        <f aca="false">FLOOR((B197-(C197*$P$6)-(D197*$Q$6)-(E197*$R$6)-(F197*$S$6)-(G197*$T$6))/$U$6,1)</f>
        <v>0</v>
      </c>
      <c r="I197" s="2" t="n">
        <f aca="false">FLOOR((B197-(C197*$P$6)-(D197*$Q$6)-(E197*$R$6)-(F197*$S$6)-(G197*$T$6)-(H197*$U$6))/$V$6,1)</f>
        <v>0</v>
      </c>
      <c r="J197" s="2" t="n">
        <f aca="false">FLOOR((B197-(C197*$P$6)-(D197*$Q$6)-(E197*$R$6)-(F197*$S$6)-(G197*$T$6)-(H197*$U$6)-(I197*$V$6))/$W$6,1)</f>
        <v>0</v>
      </c>
      <c r="K197" s="2" t="n">
        <f aca="false">FLOOR((B197-(C197*$P$6)-(D197*$Q$6)-(E197*$R$6)-(F197*$S$6)-(G197*$T$6)-(H197*$U$6)-(I197*$V$6)-(J197*$W$6))/$X$6,1)</f>
        <v>0</v>
      </c>
      <c r="L197" s="2" t="n">
        <f aca="false">FLOOR((B197-(C197*$P$6)-(D197*$Q$6)-(E197*$R$6)-(F197*$S$6)-(G197*$T$6)-(H197*$U$6)-(I197*$V$6)-(J197*$W$6)-(K197*$X$6))/$Y$6,1)</f>
        <v>0</v>
      </c>
      <c r="M197" s="2" t="n">
        <f aca="false">FLOOR((B197-(C197*$P$6)-(D197*$Q$6)-(E197*$R$6)-(F197*$S$6)-(G197*$T$6)-(H197*$U$6)-(I197*$V$6)-(J197*$W$6)-(K197*$X$6)-(L197*$Y$6))/$Z$6,1)</f>
        <v>0</v>
      </c>
      <c r="N197" s="3" t="n">
        <f aca="false">FLOOR((B197-(C197*$P$6)-(D197*$Q$6)-(E197*$R$6)-(F197*$S$6)-(G197*$T$6)-(H197*$U$6)-(I197*$V$6)-(J197*$W$6)-(K197*$X$6)-(L197*$Y$6)-(M197*$Z$6))/$AA$6,1)</f>
        <v>0</v>
      </c>
      <c r="P197" s="1" t="n">
        <f aca="false">IF(FLOOR(B197/$P$6,1)&gt;=P196,P196,FLOOR(B197/$P$6,1))</f>
        <v>0</v>
      </c>
      <c r="Q197" s="2" t="n">
        <f aca="false">IF(FLOOR((B197-(P197*$P$6))/$Q$6,1)&gt;=Q196,Q196,FLOOR((B197-(P197*$P$6))/$Q$6,1))</f>
        <v>0</v>
      </c>
      <c r="R197" s="2" t="n">
        <f aca="false">IF(FLOOR((B197-(P197*$P$6)-(Q197*$Q$6))/$R$6,1)&gt;=R196,R196,FLOOR((B197-(P197*$P$6)-(Q197*$Q$6))/$R$6,1))</f>
        <v>0</v>
      </c>
      <c r="S197" s="2" t="n">
        <f aca="false">IF(FLOOR((B197-(P197*$P$6)-(Q197*$Q$6)-(R197*$R$6))/$S$6,1)&gt;=S196,S196,FLOOR((B197-(P197*$P$6)-(Q197*$Q$6)-(R197*$R$6))/$S$6,1))</f>
        <v>0</v>
      </c>
      <c r="T197" s="2" t="n">
        <f aca="false">IF(FLOOR((B197-(P197*$P$6)-(Q197*$Q$6)-(R197*$R$6)-(S197*$S$6))/$T$6,1)&gt;=T196,T196,FLOOR((B197-(P197*$P$6)-(Q197*$Q$6)-(R197*$R$6)-(S197*$S$6))/$T$6,1))</f>
        <v>0</v>
      </c>
      <c r="U197" s="2" t="n">
        <f aca="false">IF(FLOOR((B197-(P197*$P$6)-(Q197*$Q$6)-(R197*$R$6)-(S197*$S$6)-(T197*$T$6))/$U$6,1)&gt;=U196,U196,FLOOR((B197-(P197*$P$6)-(Q197*$Q$6)-(R197*$R$6)-(S197*$S$6)-(T197*$T$6))/$U$6,1))</f>
        <v>0</v>
      </c>
      <c r="V197" s="2" t="n">
        <f aca="false">IF(FLOOR((B197-(P197*$P$6)-(Q197*$Q$6)-(R197*$R$6)-(S197*$S$6)-(T197*$T$6)-(U197*$U$6))/$V$6,1)&gt;=V196,V196,FLOOR((B197-(P197*$P$6)-(Q197*$Q$6)-(R197*$R$6)-(S197*$S$6)-(T197*$T$6)-(U197*$U$6))/$V$6,1))</f>
        <v>0</v>
      </c>
      <c r="W197" s="2" t="n">
        <f aca="false">IF(FLOOR((B197-(P197*$P$6)-(Q197*$Q$6)-(R197*$R$6)-(S197*$S$6)-(T197*$T$6)-(U197*$U$6)-(V197*$V$6))/$W$6,1)&gt;=W196,W196,FLOOR((B197-(P197*$P$6)-(Q197*$Q$6)-(R197*$R$6)-(S197*$S$6)-(T197*$T$6)-(U197*$U$6)-(V197*$V$6))/$W$6,1))</f>
        <v>0</v>
      </c>
      <c r="X197" s="2" t="n">
        <f aca="false">IF(FLOOR((B197-(P197*$P$6)-(Q197*$Q$6)-(R197*$R$6)-(S197*$S$6)-(T197*$T$6)-(U197*$U$6)-(V197*$V$6)-(W197*$W$6))/$X$6,1)&gt;=X196,X196,FLOOR((B197-(P197*$P$6)-(Q197*$Q$6)-(R197*$R$6)-(S197*$S$6)-(T197*$T$6)-(U197*$U$6)-(V197*$V$6)-(W197*$W$6))/$X$6,1))</f>
        <v>0</v>
      </c>
      <c r="Y197" s="2" t="n">
        <f aca="false">IF(FLOOR((B197-(P197*$P$6)-(Q197*$Q$6)-(R197*$R$6)-(S197*$S$6)-(T197*$T$6)-(U197*$U$6)-(V197*$V$6)-(W197*$W$6)-(X197*$X$6))/$Y$6,1)&gt;=Y196,Y196,FLOOR((B197-(P197*$P$6)-(Q197*$Q$6)-(R197*$R$6)-(S197*$S$6)-(T197*$T$6)-(U197*$U$6)-(V197*$V$6)-(W197*$W$6)-(X197*$X$6))/$Y$6,1))</f>
        <v>0</v>
      </c>
      <c r="Z197" s="2" t="n">
        <f aca="false">IF(FLOOR((B197-(P197*$P$6)-(Q197*$Q$6)-(R197*$R$6)-(S197*$S$6)-(T197*$T$6)-(U197*$U$6)-(V197*$V$6)-(W197*$W$6)-(X197*$X$6)-(Y197*$Y$6))/$Z$6,1)&gt;=Z196,Z196,FLOOR((B197-(P197*$P$6)-(Q197*$Q$6)-(R197*$R$6)-(S197*$S$6)-(T197*$T$6)-(U197*$U$6)-(V197*$V$6)-(W197*$W$6)-(X197*$X$6)-(Y197*$Y$6))/$Z$6,1))</f>
        <v>0</v>
      </c>
      <c r="AA197" s="2" t="n">
        <f aca="false">IF(FLOOR((B197-(P197*$P$6)-(Q197*$Q$6)-(R197*$R$6)-(S197*$S$6)-(T197*$T$6)-(U197*$U$6)-(V197*$V$6)-(W197*$W$6)-(X197*$X$6)-(Y197*$Y$6)-(Z197*$Z$6))/$AA$6,1)&gt;=AA196,AA196,FLOOR((B197-(P197*$P$6)-(Q197*$Q$6)-(R197*$R$6)-(S197*$S$6)-(T197*$T$6)-(U197*$U$6)-(V197*$V$6)-(W197*$W$6)-(X197*$X$6)-(Y197*$Y$6)-(Z197*$Z$6))/$AA$6,1))</f>
        <v>0</v>
      </c>
      <c r="AB197" s="3" t="n">
        <f aca="false">P197*$P$6+Q197*$Q$6+R197*$R$6+S197*$S$6+T197*$T$6+U197*$U$6+V197*$V$6+W197*$W$6+X197*$X$6+Y197*$Y$6+Z197*$Z$6+AA197*$AA$6</f>
        <v>0</v>
      </c>
      <c r="AC197" s="16" t="str">
        <f aca="false">IF(B197&gt;AB197,"&lt;&lt;&lt;","")</f>
        <v/>
      </c>
    </row>
    <row r="198" customFormat="false" ht="13.5" hidden="false" customHeight="false" outlineLevel="0" collapsed="false">
      <c r="P198" s="16" t="n">
        <f aca="false">P196-P197</f>
        <v>0</v>
      </c>
      <c r="Q198" s="16" t="n">
        <f aca="false">Q196-Q197</f>
        <v>10</v>
      </c>
      <c r="R198" s="16" t="n">
        <f aca="false">R196-R197</f>
        <v>11</v>
      </c>
      <c r="S198" s="16" t="n">
        <f aca="false">S196-S197</f>
        <v>12</v>
      </c>
      <c r="T198" s="16" t="n">
        <f aca="false">T196-T197</f>
        <v>6</v>
      </c>
      <c r="U198" s="16" t="n">
        <f aca="false">U196-U197</f>
        <v>10</v>
      </c>
      <c r="V198" s="16" t="n">
        <f aca="false">V196-V197</f>
        <v>12</v>
      </c>
      <c r="W198" s="16" t="n">
        <f aca="false">W196-W197</f>
        <v>6</v>
      </c>
      <c r="X198" s="16" t="n">
        <f aca="false">X196-X197</f>
        <v>10</v>
      </c>
      <c r="Y198" s="16" t="n">
        <f aca="false">Y196-Y197</f>
        <v>12</v>
      </c>
      <c r="Z198" s="16" t="n">
        <f aca="false">Z196-Z197</f>
        <v>6</v>
      </c>
      <c r="AA198" s="16" t="n">
        <f aca="false">AA196-AA197</f>
        <v>0</v>
      </c>
    </row>
    <row r="199" customFormat="false" ht="13.5" hidden="false" customHeight="false" outlineLevel="0" collapsed="false">
      <c r="B199" s="15"/>
      <c r="C199" s="2" t="n">
        <f aca="false">FLOOR(B199/$P$6,1)</f>
        <v>0</v>
      </c>
      <c r="D199" s="2" t="n">
        <f aca="false">FLOOR((B199-(C199*$P$6))/$Q$6,1)</f>
        <v>0</v>
      </c>
      <c r="E199" s="2" t="n">
        <f aca="false">FLOOR((B199-(C199*$P$6)-(D199*$Q$6))/$R$6,1)</f>
        <v>0</v>
      </c>
      <c r="F199" s="2" t="n">
        <f aca="false">FLOOR((B199-(C199*$P$6)-(D199*$Q$6)-(E199*$R$6))/$S$6,1)</f>
        <v>0</v>
      </c>
      <c r="G199" s="2" t="n">
        <f aca="false">FLOOR((B199-(C199*$P$6)-(D199*$Q$6)-(E199*$R$6)-(F199*$S$6))/$T$6,1)</f>
        <v>0</v>
      </c>
      <c r="H199" s="2" t="n">
        <f aca="false">FLOOR((B199-(C199*$P$6)-(D199*$Q$6)-(E199*$R$6)-(F199*$S$6)-(G199*$T$6))/$U$6,1)</f>
        <v>0</v>
      </c>
      <c r="I199" s="2" t="n">
        <f aca="false">FLOOR((B199-(C199*$P$6)-(D199*$Q$6)-(E199*$R$6)-(F199*$S$6)-(G199*$T$6)-(H199*$U$6))/$V$6,1)</f>
        <v>0</v>
      </c>
      <c r="J199" s="2" t="n">
        <f aca="false">FLOOR((B199-(C199*$P$6)-(D199*$Q$6)-(E199*$R$6)-(F199*$S$6)-(G199*$T$6)-(H199*$U$6)-(I199*$V$6))/$W$6,1)</f>
        <v>0</v>
      </c>
      <c r="K199" s="2" t="n">
        <f aca="false">FLOOR((B199-(C199*$P$6)-(D199*$Q$6)-(E199*$R$6)-(F199*$S$6)-(G199*$T$6)-(H199*$U$6)-(I199*$V$6)-(J199*$W$6))/$X$6,1)</f>
        <v>0</v>
      </c>
      <c r="L199" s="2" t="n">
        <f aca="false">FLOOR((B199-(C199*$P$6)-(D199*$Q$6)-(E199*$R$6)-(F199*$S$6)-(G199*$T$6)-(H199*$U$6)-(I199*$V$6)-(J199*$W$6)-(K199*$X$6))/$Y$6,1)</f>
        <v>0</v>
      </c>
      <c r="M199" s="2" t="n">
        <f aca="false">FLOOR((B199-(C199*$P$6)-(D199*$Q$6)-(E199*$R$6)-(F199*$S$6)-(G199*$T$6)-(H199*$U$6)-(I199*$V$6)-(J199*$W$6)-(K199*$X$6)-(L199*$Y$6))/$Z$6,1)</f>
        <v>0</v>
      </c>
      <c r="N199" s="3" t="n">
        <f aca="false">FLOOR((B199-(C199*$P$6)-(D199*$Q$6)-(E199*$R$6)-(F199*$S$6)-(G199*$T$6)-(H199*$U$6)-(I199*$V$6)-(J199*$W$6)-(K199*$X$6)-(L199*$Y$6)-(M199*$Z$6))/$AA$6,1)</f>
        <v>0</v>
      </c>
      <c r="P199" s="1" t="n">
        <f aca="false">IF(FLOOR(B199/$P$6,1)&gt;=P198,P198,FLOOR(B199/$P$6,1))</f>
        <v>0</v>
      </c>
      <c r="Q199" s="2" t="n">
        <f aca="false">IF(FLOOR((B199-(P199*$P$6))/$Q$6,1)&gt;=Q198,Q198,FLOOR((B199-(P199*$P$6))/$Q$6,1))</f>
        <v>0</v>
      </c>
      <c r="R199" s="2" t="n">
        <f aca="false">IF(FLOOR((B199-(P199*$P$6)-(Q199*$Q$6))/$R$6,1)&gt;=R198,R198,FLOOR((B199-(P199*$P$6)-(Q199*$Q$6))/$R$6,1))</f>
        <v>0</v>
      </c>
      <c r="S199" s="2" t="n">
        <f aca="false">IF(FLOOR((B199-(P199*$P$6)-(Q199*$Q$6)-(R199*$R$6))/$S$6,1)&gt;=S198,S198,FLOOR((B199-(P199*$P$6)-(Q199*$Q$6)-(R199*$R$6))/$S$6,1))</f>
        <v>0</v>
      </c>
      <c r="T199" s="2" t="n">
        <f aca="false">IF(FLOOR((B199-(P199*$P$6)-(Q199*$Q$6)-(R199*$R$6)-(S199*$S$6))/$T$6,1)&gt;=T198,T198,FLOOR((B199-(P199*$P$6)-(Q199*$Q$6)-(R199*$R$6)-(S199*$S$6))/$T$6,1))</f>
        <v>0</v>
      </c>
      <c r="U199" s="2" t="n">
        <f aca="false">IF(FLOOR((B199-(P199*$P$6)-(Q199*$Q$6)-(R199*$R$6)-(S199*$S$6)-(T199*$T$6))/$U$6,1)&gt;=U198,U198,FLOOR((B199-(P199*$P$6)-(Q199*$Q$6)-(R199*$R$6)-(S199*$S$6)-(T199*$T$6))/$U$6,1))</f>
        <v>0</v>
      </c>
      <c r="V199" s="2" t="n">
        <f aca="false">IF(FLOOR((B199-(P199*$P$6)-(Q199*$Q$6)-(R199*$R$6)-(S199*$S$6)-(T199*$T$6)-(U199*$U$6))/$V$6,1)&gt;=V198,V198,FLOOR((B199-(P199*$P$6)-(Q199*$Q$6)-(R199*$R$6)-(S199*$S$6)-(T199*$T$6)-(U199*$U$6))/$V$6,1))</f>
        <v>0</v>
      </c>
      <c r="W199" s="2" t="n">
        <f aca="false">IF(FLOOR((B199-(P199*$P$6)-(Q199*$Q$6)-(R199*$R$6)-(S199*$S$6)-(T199*$T$6)-(U199*$U$6)-(V199*$V$6))/$W$6,1)&gt;=W198,W198,FLOOR((B199-(P199*$P$6)-(Q199*$Q$6)-(R199*$R$6)-(S199*$S$6)-(T199*$T$6)-(U199*$U$6)-(V199*$V$6))/$W$6,1))</f>
        <v>0</v>
      </c>
      <c r="X199" s="2" t="n">
        <f aca="false">IF(FLOOR((B199-(P199*$P$6)-(Q199*$Q$6)-(R199*$R$6)-(S199*$S$6)-(T199*$T$6)-(U199*$U$6)-(V199*$V$6)-(W199*$W$6))/$X$6,1)&gt;=X198,X198,FLOOR((B199-(P199*$P$6)-(Q199*$Q$6)-(R199*$R$6)-(S199*$S$6)-(T199*$T$6)-(U199*$U$6)-(V199*$V$6)-(W199*$W$6))/$X$6,1))</f>
        <v>0</v>
      </c>
      <c r="Y199" s="2" t="n">
        <f aca="false">IF(FLOOR((B199-(P199*$P$6)-(Q199*$Q$6)-(R199*$R$6)-(S199*$S$6)-(T199*$T$6)-(U199*$U$6)-(V199*$V$6)-(W199*$W$6)-(X199*$X$6))/$Y$6,1)&gt;=Y198,Y198,FLOOR((B199-(P199*$P$6)-(Q199*$Q$6)-(R199*$R$6)-(S199*$S$6)-(T199*$T$6)-(U199*$U$6)-(V199*$V$6)-(W199*$W$6)-(X199*$X$6))/$Y$6,1))</f>
        <v>0</v>
      </c>
      <c r="Z199" s="2" t="n">
        <f aca="false">IF(FLOOR((B199-(P199*$P$6)-(Q199*$Q$6)-(R199*$R$6)-(S199*$S$6)-(T199*$T$6)-(U199*$U$6)-(V199*$V$6)-(W199*$W$6)-(X199*$X$6)-(Y199*$Y$6))/$Z$6,1)&gt;=Z198,Z198,FLOOR((B199-(P199*$P$6)-(Q199*$Q$6)-(R199*$R$6)-(S199*$S$6)-(T199*$T$6)-(U199*$U$6)-(V199*$V$6)-(W199*$W$6)-(X199*$X$6)-(Y199*$Y$6))/$Z$6,1))</f>
        <v>0</v>
      </c>
      <c r="AA199" s="2" t="n">
        <f aca="false">IF(FLOOR((B199-(P199*$P$6)-(Q199*$Q$6)-(R199*$R$6)-(S199*$S$6)-(T199*$T$6)-(U199*$U$6)-(V199*$V$6)-(W199*$W$6)-(X199*$X$6)-(Y199*$Y$6)-(Z199*$Z$6))/$AA$6,1)&gt;=AA198,AA198,FLOOR((B199-(P199*$P$6)-(Q199*$Q$6)-(R199*$R$6)-(S199*$S$6)-(T199*$T$6)-(U199*$U$6)-(V199*$V$6)-(W199*$W$6)-(X199*$X$6)-(Y199*$Y$6)-(Z199*$Z$6))/$AA$6,1))</f>
        <v>0</v>
      </c>
      <c r="AB199" s="3" t="n">
        <f aca="false">P199*$P$6+Q199*$Q$6+R199*$R$6+S199*$S$6+T199*$T$6+U199*$U$6+V199*$V$6+W199*$W$6+X199*$X$6+Y199*$Y$6+Z199*$Z$6+AA199*$AA$6</f>
        <v>0</v>
      </c>
      <c r="AC199" s="16" t="str">
        <f aca="false">IF(B199&gt;AB199,"&lt;&lt;&lt;","")</f>
        <v/>
      </c>
    </row>
    <row r="200" customFormat="false" ht="12.75" hidden="false" customHeight="false" outlineLevel="0" collapsed="false">
      <c r="P200" s="16" t="n">
        <f aca="false">P198-P199</f>
        <v>0</v>
      </c>
      <c r="Q200" s="16" t="n">
        <f aca="false">Q198-Q199</f>
        <v>10</v>
      </c>
      <c r="R200" s="16" t="n">
        <f aca="false">R198-R199</f>
        <v>11</v>
      </c>
      <c r="S200" s="16" t="n">
        <f aca="false">S198-S199</f>
        <v>12</v>
      </c>
      <c r="T200" s="16" t="n">
        <f aca="false">T198-T199</f>
        <v>6</v>
      </c>
      <c r="U200" s="16" t="n">
        <f aca="false">U198-U199</f>
        <v>10</v>
      </c>
      <c r="V200" s="16" t="n">
        <f aca="false">V198-V199</f>
        <v>12</v>
      </c>
      <c r="W200" s="16" t="n">
        <f aca="false">W198-W199</f>
        <v>6</v>
      </c>
      <c r="X200" s="16" t="n">
        <f aca="false">X198-X199</f>
        <v>10</v>
      </c>
      <c r="Y200" s="16" t="n">
        <f aca="false">Y198-Y199</f>
        <v>12</v>
      </c>
      <c r="Z200" s="16" t="n">
        <f aca="false">Z198-Z199</f>
        <v>6</v>
      </c>
      <c r="AA200" s="16" t="n">
        <f aca="false">AA198-AA199</f>
        <v>0</v>
      </c>
    </row>
  </sheetData>
  <sheetProtection sheet="true"/>
  <protectedRanges>
    <protectedRange name="Oblast1" sqref="P7:AA7 B9:B199"/>
  </protectedRanges>
  <conditionalFormatting sqref="P10:AA10 P12:AA12 P14:AA14 P16:AA16 P18:AA18 P20:AA20 P22:AA22 P24:AA24 P26:AA26 P28:AA28 P30:AA30 P32:AA32 P34:AA34 P36:AA36 P38:AA38 P40:AA40 P42:AA42 P44:AA44 P46:AA46 P48:AA48 P50:AA50 P52:AA52 P54:AA54 P56:AA56 P58:AA58 P60:AA60 P62:AA62 P64:AA64 P66:AA66 P68:AA68 P70:AA70 P72:AA72 P74:AA74 P76:AA76 P78:AA78 P80:AA80 P82:AA82 P84:AA84 P86:AA86 P88:AA88 P90:AA90 P92:AA92 P94:AA94 P96:AA96 P98:AA98 P100:AA100 P102:AA102 P104:AA104 P106:AA106 P108:AA108 P110:AA110 P112:AA112 P114:AA114 P116:AA116 P118:AA118 P120:AA120 P122:AA122 P124:AA124 P126:AA126 P128:AA128 P130:AA130 P132:AA132 P134:AA134 P136:AA136 P138:AA138 P140:AA140 P142:AA142 P144:AA144 P146:AA146 P148:AA148 P150:AA150 P152:AA152 P154:AA154 P156:AA156 P158:AA158 P160:AA160 P162:AA162 P164:AA164 P166:AA166 P168:AA168 P170:AA170 P172:AA172 P174:AA174 P176:AA176 P178:AA178 P180:AA180 P182:AA182 P184:AA184 P186:AA186 P188:AA188 P190:AA190 P192:AA192 P194:AA194 P196:AA196 P198:AA198 P200:AA200">
    <cfRule type="cellIs" priority="2" operator="lessThan" aboveAverage="0" equalAverage="0" bottom="0" percent="0" rank="0" text="" dxfId="0">
      <formula>0</formula>
    </cfRule>
  </conditionalFormatting>
  <conditionalFormatting sqref="AC9:AC200">
    <cfRule type="expression" priority="3" aboveAverage="0" equalAverage="0" bottom="0" percent="0" rank="0" text="" dxfId="1">
      <formula>NOT(ISERROR(SEARCH("&lt;&lt;&lt;",AC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26:59Z</dcterms:created>
  <dc:creator>JK</dc:creator>
  <dc:description/>
  <dc:language>en-US</dc:language>
  <cp:lastModifiedBy>Drahotovi</cp:lastModifiedBy>
  <cp:lastPrinted>2017-09-01T18:16:34Z</cp:lastPrinted>
  <dcterms:modified xsi:type="dcterms:W3CDTF">2017-10-01T20:29:01Z</dcterms:modified>
  <cp:revision>0</cp:revision>
  <dc:subject/>
  <dc:title/>
</cp:coreProperties>
</file>