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Rozvin" sheetId="1" state="visible" r:id="rId2"/>
    <sheet name="Zásobník" sheetId="2" state="visible" r:id="rId3"/>
    <sheet name="poz_zam" sheetId="3" state="visible" r:id="rId4"/>
    <sheet name="poz_odem" sheetId="4" state="visible" r:id="rId5"/>
    <sheet name="spo_ple" sheetId="5" state="visible" r:id="rId6"/>
    <sheet name="rez tech" sheetId="6" state="visible" r:id="rId7"/>
    <sheet name="List1" sheetId="7" state="visible" r:id="rId8"/>
  </sheets>
  <definedNames>
    <definedName function="false" hidden="false" name="hustota" vbProcedure="false">poz_zam!$I$94:$I$99</definedName>
    <definedName function="false" hidden="false" name="ohranovak" vbProcedure="false">Rozvin!$AH$5:$AH$29</definedName>
    <definedName function="false" hidden="false" name="TL" vbProcedure="false">Rozvin!$U$10:$U$17</definedName>
    <definedName function="false" hidden="false" name="_xlfn_BAHTTEXT" vbProcedure="false"/>
    <definedName function="false" hidden="false" name="_xlfn_CO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35">
  <si>
    <t xml:space="preserve">Počítadlo rozvinu</t>
  </si>
  <si>
    <t xml:space="preserve">Data z DXF</t>
  </si>
  <si>
    <t xml:space="preserve">Data do ohraňováku</t>
  </si>
  <si>
    <t xml:space="preserve">Tloušťka plechu</t>
  </si>
  <si>
    <t xml:space="preserve">L1_M16_03,0_05,61</t>
  </si>
  <si>
    <t xml:space="preserve">L1_M16_02,0_03,92</t>
  </si>
  <si>
    <t xml:space="preserve">L1_M16_01,0_02,39</t>
  </si>
  <si>
    <t xml:space="preserve">L1_M50_05,0_10,43</t>
  </si>
  <si>
    <t xml:space="preserve">typ lisovníku</t>
  </si>
  <si>
    <t xml:space="preserve">Lisovník rovný</t>
  </si>
  <si>
    <t xml:space="preserve">poloměr paprsku</t>
  </si>
  <si>
    <t xml:space="preserve">VÝBĚR</t>
  </si>
  <si>
    <t xml:space="preserve">typ matrice</t>
  </si>
  <si>
    <t xml:space="preserve">radius matrice</t>
  </si>
  <si>
    <t xml:space="preserve">L1</t>
  </si>
  <si>
    <t xml:space="preserve">M08</t>
  </si>
  <si>
    <t xml:space="preserve">matr. je vhodná pro</t>
  </si>
  <si>
    <t xml:space="preserve">0,5-1,5</t>
  </si>
  <si>
    <t xml:space="preserve">1,2 - 3</t>
  </si>
  <si>
    <t xml:space="preserve">1,5 - 4</t>
  </si>
  <si>
    <t xml:space="preserve">3 - 6</t>
  </si>
  <si>
    <t xml:space="preserve">4 - 10</t>
  </si>
  <si>
    <t xml:space="preserve">uhel matrice</t>
  </si>
  <si>
    <t xml:space="preserve">TL plechu</t>
  </si>
  <si>
    <t xml:space="preserve">cifra která se odečte na každý ohyb</t>
  </si>
  <si>
    <t xml:space="preserve">M16</t>
  </si>
  <si>
    <t xml:space="preserve">+0,25</t>
  </si>
  <si>
    <t xml:space="preserve">M22</t>
  </si>
  <si>
    <t xml:space="preserve">M35</t>
  </si>
  <si>
    <t xml:space="preserve">Rozvin</t>
  </si>
  <si>
    <t xml:space="preserve">M50</t>
  </si>
  <si>
    <t xml:space="preserve">poznámky</t>
  </si>
  <si>
    <t xml:space="preserve">Zásobník standart</t>
  </si>
  <si>
    <t xml:space="preserve">"H"</t>
  </si>
  <si>
    <t xml:space="preserve">Zásobník SQ 17</t>
  </si>
  <si>
    <t xml:space="preserve">H</t>
  </si>
  <si>
    <t xml:space="preserve">Zásobník RO 20, SQ 17</t>
  </si>
  <si>
    <t xml:space="preserve">Zásobník "vlastní"</t>
  </si>
  <si>
    <t xml:space="preserve">Nýtovací matice M5 potřebuje díru pr 7 mm</t>
  </si>
  <si>
    <t xml:space="preserve">T1</t>
  </si>
  <si>
    <t xml:space="preserve">RO 4</t>
  </si>
  <si>
    <t xml:space="preserve">SQ 17</t>
  </si>
  <si>
    <t xml:space="preserve">RO 6</t>
  </si>
  <si>
    <t xml:space="preserve">RO 5</t>
  </si>
  <si>
    <t xml:space="preserve">Nýtovací matice M6 potřebuje díru pr 9 mm</t>
  </si>
  <si>
    <t xml:space="preserve">T2</t>
  </si>
  <si>
    <t xml:space="preserve">RE 20 4</t>
  </si>
  <si>
    <t xml:space="preserve">Nýtovací matice M8 potřebuje díru pr 11 mm</t>
  </si>
  <si>
    <t xml:space="preserve">T3</t>
  </si>
  <si>
    <t xml:space="preserve">RO 6,5</t>
  </si>
  <si>
    <t xml:space="preserve">Vlastní</t>
  </si>
  <si>
    <t xml:space="preserve">Nýtovací matice M10 potřebuje díru pr 11,8 mm</t>
  </si>
  <si>
    <t xml:space="preserve">T4</t>
  </si>
  <si>
    <t xml:space="preserve">RO 10</t>
  </si>
  <si>
    <t xml:space="preserve">RO 20</t>
  </si>
  <si>
    <t xml:space="preserve">SQ 10</t>
  </si>
  <si>
    <t xml:space="preserve">T5</t>
  </si>
  <si>
    <t xml:space="preserve">rozměr platební karty 85,6x 53,98</t>
  </si>
  <si>
    <t xml:space="preserve">T6</t>
  </si>
  <si>
    <t xml:space="preserve">H - hodnota zapsaná ve stroji u každého nástroje MAIN MENU/Parametry</t>
  </si>
  <si>
    <t xml:space="preserve">Pomocná data</t>
  </si>
  <si>
    <t xml:space="preserve">Můstky</t>
  </si>
  <si>
    <t xml:space="preserve">Tloušťka paprsku</t>
  </si>
  <si>
    <t xml:space="preserve">Technologie</t>
  </si>
  <si>
    <t xml:space="preserve">tl. plechu</t>
  </si>
  <si>
    <t xml:space="preserve">kyslík</t>
  </si>
  <si>
    <t xml:space="preserve">dusík</t>
  </si>
  <si>
    <t xml:space="preserve">O2</t>
  </si>
  <si>
    <t xml:space="preserve">N2</t>
  </si>
  <si>
    <t xml:space="preserve">FAST</t>
  </si>
  <si>
    <t xml:space="preserve">BIG</t>
  </si>
  <si>
    <t xml:space="preserve">Midsteel</t>
  </si>
  <si>
    <t xml:space="preserve">měkká ocel</t>
  </si>
  <si>
    <t xml:space="preserve">stainless</t>
  </si>
  <si>
    <t xml:space="preserve">nerezová ocel</t>
  </si>
  <si>
    <t xml:space="preserve">1,45 - po vygenerování 1,15</t>
  </si>
  <si>
    <t xml:space="preserve">aluminium</t>
  </si>
  <si>
    <t xml:space="preserve">hliník</t>
  </si>
  <si>
    <t xml:space="preserve">galvanised</t>
  </si>
  <si>
    <t xml:space="preserve">ocel galvanicky pokovovaná nejčastěji zinkem, titanzinkem apod. (pozink)</t>
  </si>
  <si>
    <t xml:space="preserve">brass</t>
  </si>
  <si>
    <t xml:space="preserve">mosaz</t>
  </si>
  <si>
    <t xml:space="preserve">copper</t>
  </si>
  <si>
    <t xml:space="preserve">měď</t>
  </si>
  <si>
    <t xml:space="preserve">hardox</t>
  </si>
  <si>
    <t xml:space="preserve">vysoce otěruvzdorný plech</t>
  </si>
  <si>
    <t xml:space="preserve">Aktualizovano 23.6.2017</t>
  </si>
  <si>
    <t xml:space="preserve">Odmocnina</t>
  </si>
  <si>
    <t xml:space="preserve">Pravoúhlý trojúhelník</t>
  </si>
  <si>
    <t xml:space="preserve">prepona</t>
  </si>
  <si>
    <t xml:space="preserve">strana A</t>
  </si>
  <si>
    <t xml:space="preserve">strana B</t>
  </si>
  <si>
    <t xml:space="preserve">strana C</t>
  </si>
  <si>
    <t xml:space="preserve">uhel α</t>
  </si>
  <si>
    <t xml:space="preserve">uhel β</t>
  </si>
  <si>
    <t xml:space="preserve">uhel γ</t>
  </si>
  <si>
    <t xml:space="preserve">Kulaté součásti na tabuli</t>
  </si>
  <si>
    <t xml:space="preserve">převod rychlostí</t>
  </si>
  <si>
    <t xml:space="preserve">průměr součásti</t>
  </si>
  <si>
    <t xml:space="preserve">m/min</t>
  </si>
  <si>
    <t xml:space="preserve">m/s</t>
  </si>
  <si>
    <t xml:space="preserve">km/hod</t>
  </si>
  <si>
    <t xml:space="preserve">uhel</t>
  </si>
  <si>
    <t xml:space="preserve">vzdálenost mezi součástmi X</t>
  </si>
  <si>
    <t xml:space="preserve">vzdálenost mezi součástmi Y</t>
  </si>
  <si>
    <t xml:space="preserve">rozteč X</t>
  </si>
  <si>
    <t xml:space="preserve">rozteč Y</t>
  </si>
  <si>
    <t xml:space="preserve">rozteč X2</t>
  </si>
  <si>
    <t xml:space="preserve">Pootočení součásti na úzké tabuli</t>
  </si>
  <si>
    <t xml:space="preserve">X součást</t>
  </si>
  <si>
    <t xml:space="preserve">Y součást</t>
  </si>
  <si>
    <t xml:space="preserve">X plech</t>
  </si>
  <si>
    <t xml:space="preserve">Y plech</t>
  </si>
  <si>
    <t xml:space="preserve">vzdálenost součástí</t>
  </si>
  <si>
    <t xml:space="preserve">úhlopřícka</t>
  </si>
  <si>
    <t xml:space="preserve">úhel úhlopříčky</t>
  </si>
  <si>
    <t xml:space="preserve">úhel pootočení součásti</t>
  </si>
  <si>
    <t xml:space="preserve">tl3</t>
  </si>
  <si>
    <t xml:space="preserve">tl2</t>
  </si>
  <si>
    <t xml:space="preserve">Jaký formát plechu je nejvýhodnější použít</t>
  </si>
  <si>
    <t xml:space="preserve">počet tab</t>
  </si>
  <si>
    <t xml:space="preserve">počet m2</t>
  </si>
  <si>
    <t xml:space="preserve">ks / tab</t>
  </si>
  <si>
    <t xml:space="preserve">ks / m2</t>
  </si>
  <si>
    <t xml:space="preserve">malý</t>
  </si>
  <si>
    <t xml:space="preserve">střední</t>
  </si>
  <si>
    <t xml:space="preserve">velký</t>
  </si>
  <si>
    <t xml:space="preserve">atyp</t>
  </si>
  <si>
    <t xml:space="preserve">Nakloněné roviny</t>
  </si>
  <si>
    <t xml:space="preserve">úhel rovin vůči sobě</t>
  </si>
  <si>
    <t xml:space="preserve">°</t>
  </si>
  <si>
    <t xml:space="preserve">úhel náklonu rovin</t>
  </si>
  <si>
    <t xml:space="preserve">šířka rovin</t>
  </si>
  <si>
    <t xml:space="preserve">přepona</t>
  </si>
  <si>
    <t xml:space="preserve">mm</t>
  </si>
  <si>
    <t xml:space="preserve">odvěsna</t>
  </si>
  <si>
    <t xml:space="preserve">úhel pootočení spojnice nakloněných rovin</t>
  </si>
  <si>
    <t xml:space="preserve">komolý kužel</t>
  </si>
  <si>
    <t xml:space="preserve">ohnutý tvar</t>
  </si>
  <si>
    <t xml:space="preserve">rozvinutý tvar</t>
  </si>
  <si>
    <t xml:space="preserve">průměr velký</t>
  </si>
  <si>
    <t xml:space="preserve">průměr malý</t>
  </si>
  <si>
    <t xml:space="preserve">obvod1</t>
  </si>
  <si>
    <t xml:space="preserve">obvod2</t>
  </si>
  <si>
    <t xml:space="preserve">výška</t>
  </si>
  <si>
    <t xml:space="preserve">úhel kužele</t>
  </si>
  <si>
    <t xml:space="preserve">délka stěny</t>
  </si>
  <si>
    <t xml:space="preserve">R 1</t>
  </si>
  <si>
    <t xml:space="preserve">R 2</t>
  </si>
  <si>
    <t xml:space="preserve">α</t>
  </si>
  <si>
    <t xml:space="preserve">válec</t>
  </si>
  <si>
    <t xml:space="preserve">sloučenina</t>
  </si>
  <si>
    <t xml:space="preserve">hustota</t>
  </si>
  <si>
    <t xml:space="preserve">průměr [mm]</t>
  </si>
  <si>
    <t xml:space="preserve">výška [mm]</t>
  </si>
  <si>
    <t xml:space="preserve">objem [m3]</t>
  </si>
  <si>
    <t xml:space="preserve">hustota [kg/m3]</t>
  </si>
  <si>
    <t xml:space="preserve">hmotnost [kg]</t>
  </si>
  <si>
    <t xml:space="preserve">ocel</t>
  </si>
  <si>
    <t xml:space="preserve">dřevo syr 0900</t>
  </si>
  <si>
    <t xml:space="preserve">dural</t>
  </si>
  <si>
    <t xml:space="preserve">voda</t>
  </si>
  <si>
    <t xml:space="preserve">dřevo syr</t>
  </si>
  <si>
    <t xml:space="preserve">kvádr</t>
  </si>
  <si>
    <t xml:space="preserve">a - šířka [mm]</t>
  </si>
  <si>
    <t xml:space="preserve">b - výška [mm]</t>
  </si>
  <si>
    <t xml:space="preserve">c - hl. [mm]</t>
  </si>
  <si>
    <t xml:space="preserve">ocel 7850</t>
  </si>
  <si>
    <t xml:space="preserve">hliník 2700</t>
  </si>
  <si>
    <t xml:space="preserve">mosaz 8575</t>
  </si>
  <si>
    <t xml:space="preserve">x1</t>
  </si>
  <si>
    <t xml:space="preserve">y1</t>
  </si>
  <si>
    <t xml:space="preserve">x2</t>
  </si>
  <si>
    <t xml:space="preserve">y2</t>
  </si>
  <si>
    <t xml:space="preserve">x</t>
  </si>
  <si>
    <t xml:space="preserve">y</t>
  </si>
  <si>
    <t xml:space="preserve">Atyp</t>
  </si>
  <si>
    <t xml:space="preserve">ohyby</t>
  </si>
  <si>
    <t xml:space="preserve">Je povoleno měnit žlutá pole</t>
  </si>
  <si>
    <t xml:space="preserve">Celkem (m2)</t>
  </si>
  <si>
    <t xml:space="preserve">Celkem [min]</t>
  </si>
  <si>
    <t xml:space="preserve"> </t>
  </si>
  <si>
    <t xml:space="preserve">čer</t>
  </si>
  <si>
    <t xml:space="preserve">SL</t>
  </si>
  <si>
    <t xml:space="preserve">AL</t>
  </si>
  <si>
    <t xml:space="preserve">Počet rozvaděčů:</t>
  </si>
  <si>
    <t xml:space="preserve">Lak [m2]</t>
  </si>
  <si>
    <t xml:space="preserve">Odpad:</t>
  </si>
  <si>
    <t xml:space="preserve">%</t>
  </si>
  <si>
    <t xml:space="preserve">hmotnost</t>
  </si>
  <si>
    <t xml:space="preserve">NÁZEV</t>
  </si>
  <si>
    <t xml:space="preserve">mat</t>
  </si>
  <si>
    <t xml:space="preserve">ks</t>
  </si>
  <si>
    <t xml:space="preserve">X</t>
  </si>
  <si>
    <t xml:space="preserve">Y</t>
  </si>
  <si>
    <t xml:space="preserve">2 čer</t>
  </si>
  <si>
    <t xml:space="preserve">1,5 čer</t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MIDDLE</t>
  </si>
  <si>
    <t xml:space="preserve">SMALL</t>
  </si>
  <si>
    <t xml:space="preserve">MARKING</t>
  </si>
  <si>
    <t xml:space="preserve">FOIL</t>
  </si>
  <si>
    <t xml:space="preserve">rychle</t>
  </si>
  <si>
    <t xml:space="preserve">gravírování</t>
  </si>
  <si>
    <t xml:space="preserve">folie</t>
  </si>
  <si>
    <t xml:space="preserve">Rychlost</t>
  </si>
  <si>
    <t xml:space="preserve">mm/min</t>
  </si>
  <si>
    <t xml:space="preserve">Vzdalenost trysky</t>
  </si>
  <si>
    <t xml:space="preserve">Zaostření</t>
  </si>
  <si>
    <t xml:space="preserve">Tlak plynu</t>
  </si>
  <si>
    <t xml:space="preserve">bar</t>
  </si>
  <si>
    <t xml:space="preserve">výkon laseru</t>
  </si>
  <si>
    <t xml:space="preserve">W</t>
  </si>
  <si>
    <t xml:space="preserve">prenos</t>
  </si>
  <si>
    <t xml:space="preserve">Frekvence</t>
  </si>
  <si>
    <t xml:space="preserve">Hz</t>
  </si>
  <si>
    <t xml:space="preserve">Zrychlení</t>
  </si>
  <si>
    <t xml:space="preserve">Vzdálenost rohu</t>
  </si>
  <si>
    <t xml:space="preserve">Typ plynu</t>
  </si>
  <si>
    <r>
      <rPr>
        <sz val="8"/>
        <rFont val="Arial"/>
        <family val="2"/>
        <charset val="238"/>
      </rPr>
      <t xml:space="preserve">O</t>
    </r>
    <r>
      <rPr>
        <vertAlign val="sub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/N</t>
    </r>
    <r>
      <rPr>
        <vertAlign val="subscript"/>
        <sz val="8"/>
        <rFont val="Arial"/>
        <family val="2"/>
        <charset val="238"/>
      </rPr>
      <t xml:space="preserve">2</t>
    </r>
  </si>
  <si>
    <t xml:space="preserve">Délka přiblížení</t>
  </si>
  <si>
    <t xml:space="preserve">faktor přiblížení</t>
  </si>
  <si>
    <t xml:space="preserve">tloušťka řezu</t>
  </si>
  <si>
    <t xml:space="preserve">nerez</t>
  </si>
  <si>
    <t xml:space="preserve">číslo nestingu</t>
  </si>
  <si>
    <t xml:space="preserve">mám udělat</t>
  </si>
  <si>
    <t xml:space="preserve">je hotovo</t>
  </si>
  <si>
    <t xml:space="preserve">hak 2 levy</t>
  </si>
  <si>
    <t xml:space="preserve">hak 2 pravy</t>
  </si>
  <si>
    <t xml:space="preserve">vingl</t>
  </si>
  <si>
    <t xml:space="preserve">hak 3 levy</t>
  </si>
  <si>
    <t xml:space="preserve">hak 3 pravy</t>
  </si>
  <si>
    <t xml:space="preserve">vingl šir</t>
  </si>
  <si>
    <t xml:space="preserve">vingl ú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"/>
    <numFmt numFmtId="167" formatCode="0.000"/>
    <numFmt numFmtId="168" formatCode="0.00"/>
    <numFmt numFmtId="169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20"/>
      <name val="Arial"/>
      <family val="2"/>
      <charset val="238"/>
    </font>
    <font>
      <sz val="9"/>
      <color rgb="FF333333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vertAlign val="subscript"/>
      <sz val="8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server/Vykresy/v&#253;kresy%20a%20data%20na&#353;e/2017_05_09/moris/pozn&#225;mka.tx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7"/>
    <col collapsed="false" customWidth="true" hidden="false" outlineLevel="0" max="3" min="3" style="1" width="17.99"/>
    <col collapsed="false" customWidth="true" hidden="false" outlineLevel="0" max="4" min="4" style="1" width="2.56"/>
    <col collapsed="false" customWidth="true" hidden="false" outlineLevel="0" max="5" min="5" style="1" width="17.99"/>
    <col collapsed="false" customWidth="true" hidden="false" outlineLevel="0" max="6" min="6" style="1" width="2.56"/>
    <col collapsed="false" customWidth="true" hidden="false" outlineLevel="0" max="7" min="7" style="1" width="17.99"/>
    <col collapsed="false" customWidth="true" hidden="false" outlineLevel="0" max="8" min="8" style="1" width="2.56"/>
    <col collapsed="false" customWidth="true" hidden="false" outlineLevel="0" max="9" min="9" style="1" width="17.99"/>
    <col collapsed="false" customWidth="true" hidden="false" outlineLevel="0" max="10" min="10" style="1" width="2.56"/>
    <col collapsed="false" customWidth="true" hidden="false" outlineLevel="0" max="11" min="11" style="1" width="17.99"/>
    <col collapsed="false" customWidth="true" hidden="false" outlineLevel="0" max="12" min="12" style="1" width="2.56"/>
    <col collapsed="false" customWidth="true" hidden="false" outlineLevel="0" max="13" min="13" style="1" width="17.99"/>
    <col collapsed="false" customWidth="true" hidden="false" outlineLevel="0" max="14" min="14" style="1" width="2.56"/>
    <col collapsed="false" customWidth="true" hidden="false" outlineLevel="0" max="16" min="15" style="1" width="17.99"/>
    <col collapsed="false" customWidth="true" hidden="false" outlineLevel="0" max="17" min="17" style="1" width="2.56"/>
    <col collapsed="false" customWidth="true" hidden="false" outlineLevel="0" max="19" min="18" style="1" width="17.99"/>
    <col collapsed="false" customWidth="true" hidden="false" outlineLevel="0" max="20" min="20" style="1" width="2.56"/>
    <col collapsed="false" customWidth="true" hidden="false" outlineLevel="0" max="21" min="21" style="1" width="19.14"/>
    <col collapsed="false" customWidth="true" hidden="false" outlineLevel="0" max="26" min="22" style="1" width="6.7"/>
    <col collapsed="false" customWidth="true" hidden="false" outlineLevel="0" max="27" min="27" style="1" width="4.99"/>
    <col collapsed="false" customWidth="false" hidden="false" outlineLevel="0" max="31" min="28" style="1" width="9.14"/>
    <col collapsed="false" customWidth="true" hidden="false" outlineLevel="0" max="32" min="32" style="1" width="12.14"/>
    <col collapsed="false" customWidth="true" hidden="false" outlineLevel="0" max="34" min="33" style="1" width="17.99"/>
    <col collapsed="false" customWidth="false" hidden="false" outlineLevel="0" max="257" min="35" style="1" width="9.14"/>
  </cols>
  <sheetData>
    <row r="1" customFormat="false" ht="23.25" hidden="false" customHeight="false" outlineLevel="0" collapsed="false">
      <c r="B1" s="2" t="s">
        <v>0</v>
      </c>
      <c r="C1" s="2"/>
      <c r="D1" s="2"/>
    </row>
    <row r="2" customFormat="false" ht="13.5" hidden="false" customHeight="false" outlineLevel="0" collapsed="false">
      <c r="O2" s="3" t="s">
        <v>1</v>
      </c>
      <c r="P2" s="3" t="s">
        <v>2</v>
      </c>
      <c r="Q2" s="3"/>
      <c r="R2" s="3" t="s">
        <v>1</v>
      </c>
      <c r="S2" s="3" t="s">
        <v>2</v>
      </c>
    </row>
    <row r="3" customFormat="false" ht="13.5" hidden="false" customHeight="false" outlineLevel="0" collapsed="false">
      <c r="B3" s="4" t="s">
        <v>3</v>
      </c>
      <c r="C3" s="5" t="s">
        <v>4</v>
      </c>
      <c r="E3" s="6" t="s">
        <v>4</v>
      </c>
      <c r="G3" s="6" t="s">
        <v>5</v>
      </c>
      <c r="I3" s="6" t="s">
        <v>5</v>
      </c>
      <c r="K3" s="6" t="s">
        <v>6</v>
      </c>
      <c r="M3" s="6" t="s">
        <v>6</v>
      </c>
      <c r="O3" s="7" t="s">
        <v>7</v>
      </c>
      <c r="R3" s="7" t="s">
        <v>7</v>
      </c>
      <c r="U3" s="8" t="s">
        <v>8</v>
      </c>
      <c r="V3" s="9" t="s">
        <v>9</v>
      </c>
      <c r="W3" s="9"/>
      <c r="X3" s="9"/>
      <c r="Y3" s="9"/>
      <c r="Z3" s="9"/>
      <c r="AA3" s="10" t="s">
        <v>10</v>
      </c>
      <c r="AC3" s="11"/>
      <c r="AD3" s="12"/>
      <c r="AE3" s="12"/>
      <c r="AF3" s="12"/>
      <c r="AG3" s="12"/>
      <c r="AH3" s="13" t="s">
        <v>11</v>
      </c>
    </row>
    <row r="4" customFormat="false" ht="13.5" hidden="false" customHeight="false" outlineLevel="0" collapsed="false">
      <c r="U4" s="14" t="s">
        <v>12</v>
      </c>
      <c r="V4" s="15" t="n">
        <v>8</v>
      </c>
      <c r="W4" s="16" t="n">
        <v>16</v>
      </c>
      <c r="X4" s="16" t="n">
        <v>22</v>
      </c>
      <c r="Y4" s="16" t="n">
        <v>35</v>
      </c>
      <c r="Z4" s="17" t="n">
        <v>50</v>
      </c>
      <c r="AA4" s="10"/>
      <c r="AC4" s="18"/>
      <c r="AD4" s="19"/>
      <c r="AE4" s="19"/>
      <c r="AF4" s="19"/>
      <c r="AG4" s="19"/>
      <c r="AH4" s="20"/>
    </row>
    <row r="5" customFormat="false" ht="12.75" hidden="false" customHeight="true" outlineLevel="0" collapsed="false">
      <c r="B5" s="11" t="n">
        <v>1</v>
      </c>
      <c r="C5" s="21" t="n">
        <v>40</v>
      </c>
      <c r="E5" s="22" t="n">
        <v>120</v>
      </c>
      <c r="G5" s="22" t="n">
        <v>120</v>
      </c>
      <c r="I5" s="22" t="n">
        <v>80</v>
      </c>
      <c r="K5" s="22" t="n">
        <v>30</v>
      </c>
      <c r="M5" s="22" t="n">
        <v>23</v>
      </c>
      <c r="O5" s="23" t="n">
        <v>50</v>
      </c>
      <c r="P5" s="24" t="e">
        <f aca="false">O5+VALUE(RIGHT(O3,5))*0.5</f>
        <v>#VALUE!</v>
      </c>
      <c r="R5" s="23" t="n">
        <v>50</v>
      </c>
      <c r="S5" s="24" t="e">
        <f aca="false">R5+VALUE(RIGHT(R3,5))*0.5</f>
        <v>#VALUE!</v>
      </c>
      <c r="U5" s="14" t="s">
        <v>13</v>
      </c>
      <c r="V5" s="25" t="n">
        <v>0.5</v>
      </c>
      <c r="W5" s="26" t="n">
        <v>2</v>
      </c>
      <c r="X5" s="26" t="n">
        <v>2</v>
      </c>
      <c r="Y5" s="26" t="n">
        <v>2</v>
      </c>
      <c r="Z5" s="27" t="n">
        <v>3</v>
      </c>
      <c r="AA5" s="10"/>
      <c r="AC5" s="18" t="s">
        <v>14</v>
      </c>
      <c r="AD5" s="19" t="s">
        <v>15</v>
      </c>
      <c r="AE5" s="19" t="n">
        <v>0.6</v>
      </c>
      <c r="AF5" s="19" t="n">
        <v>1.8</v>
      </c>
      <c r="AG5" s="19" t="str">
        <f aca="false">IF(AF5=0,0,CONCATENATE(AC5,"_",AD5,"_",TEXT(AE5,"00,0"),"_",TEXT(AF5,"00,00")))</f>
        <v>L1_M08_001_0,002</v>
      </c>
      <c r="AH5" s="20" t="str">
        <f aca="false">IF(VALUE(RIGHT(AG5,5))&lt;1,"",AG5)</f>
        <v>L1_M08_001_0,002</v>
      </c>
    </row>
    <row r="6" customFormat="false" ht="12.75" hidden="false" customHeight="true" outlineLevel="0" collapsed="false">
      <c r="B6" s="18" t="n">
        <v>2</v>
      </c>
      <c r="C6" s="28" t="n">
        <v>700</v>
      </c>
      <c r="E6" s="29" t="n">
        <v>1500</v>
      </c>
      <c r="G6" s="29" t="n">
        <v>700</v>
      </c>
      <c r="I6" s="29" t="n">
        <v>800</v>
      </c>
      <c r="K6" s="29" t="n">
        <v>223</v>
      </c>
      <c r="M6" s="29" t="n">
        <v>172</v>
      </c>
      <c r="O6" s="30" t="n">
        <v>50</v>
      </c>
      <c r="P6" s="31" t="e">
        <f aca="false">IF(AND(O6="",O7=""),"",IF(O7="",O6+VALUE(RIGHT($O$3,5))*0.5,O6+VALUE(RIGHT($O$3,5))))</f>
        <v>#VALUE!</v>
      </c>
      <c r="R6" s="30" t="n">
        <v>50</v>
      </c>
      <c r="S6" s="31" t="e">
        <f aca="false">IF(AND(R6="",R7=""),"",IF(R7="",R6+VALUE(RIGHT($O$3,5))*0.5,R6+VALUE(RIGHT($O$3,5))))</f>
        <v>#VALUE!</v>
      </c>
      <c r="U6" s="32" t="s">
        <v>16</v>
      </c>
      <c r="V6" s="25" t="s">
        <v>17</v>
      </c>
      <c r="W6" s="26" t="s">
        <v>18</v>
      </c>
      <c r="X6" s="26" t="s">
        <v>19</v>
      </c>
      <c r="Y6" s="33" t="s">
        <v>20</v>
      </c>
      <c r="Z6" s="27" t="s">
        <v>21</v>
      </c>
      <c r="AA6" s="10"/>
      <c r="AC6" s="18" t="s">
        <v>14</v>
      </c>
      <c r="AD6" s="19" t="s">
        <v>15</v>
      </c>
      <c r="AE6" s="19" t="n">
        <v>1</v>
      </c>
      <c r="AF6" s="19" t="n">
        <v>2</v>
      </c>
      <c r="AG6" s="19" t="str">
        <f aca="false">IF(AF6=0,0,CONCATENATE(AC6,"_",AD6,"_",TEXT(AE6,"00,0"),"_",TEXT(AF6,"00,00")))</f>
        <v>L1_M08_001_0,002</v>
      </c>
      <c r="AH6" s="20" t="str">
        <f aca="false">IF(VALUE(RIGHT(AG6,5))&lt;1,"",AG6)</f>
        <v>L1_M08_001_0,002</v>
      </c>
    </row>
    <row r="7" customFormat="false" ht="12.75" hidden="false" customHeight="true" outlineLevel="0" collapsed="false">
      <c r="B7" s="18" t="n">
        <v>3</v>
      </c>
      <c r="C7" s="28" t="n">
        <v>120</v>
      </c>
      <c r="E7" s="29" t="n">
        <v>120</v>
      </c>
      <c r="G7" s="29" t="n">
        <v>40</v>
      </c>
      <c r="I7" s="29" t="n">
        <v>80</v>
      </c>
      <c r="K7" s="29" t="n">
        <v>30</v>
      </c>
      <c r="M7" s="29" t="n">
        <v>1200</v>
      </c>
      <c r="O7" s="30" t="n">
        <v>50</v>
      </c>
      <c r="P7" s="31" t="e">
        <f aca="false">IF(AND(O7="",O8=""),"",IF(O8="",O7+VALUE(RIGHT($O$3,5))*0.5,O7+VALUE(RIGHT($O$3,5))))</f>
        <v>#VALUE!</v>
      </c>
      <c r="R7" s="30" t="n">
        <v>50</v>
      </c>
      <c r="S7" s="31" t="e">
        <f aca="false">IF(AND(R7="",R8=""),"",IF(R8="",R7+VALUE(RIGHT($O$3,5))*0.5,R7+VALUE(RIGHT($O$3,5))))</f>
        <v>#VALUE!</v>
      </c>
      <c r="U7" s="14" t="s">
        <v>22</v>
      </c>
      <c r="V7" s="25"/>
      <c r="W7" s="26"/>
      <c r="X7" s="26"/>
      <c r="Y7" s="26"/>
      <c r="Z7" s="27"/>
      <c r="AA7" s="10"/>
      <c r="AC7" s="18" t="s">
        <v>14</v>
      </c>
      <c r="AD7" s="19" t="s">
        <v>15</v>
      </c>
      <c r="AE7" s="19" t="n">
        <v>1.5</v>
      </c>
      <c r="AF7" s="19" t="n">
        <v>2.81</v>
      </c>
      <c r="AG7" s="19" t="str">
        <f aca="false">IF(AF7=0,0,CONCATENATE(AC7,"_",AD7,"_",TEXT(AE7,"00,0"),"_",TEXT(AF7,"00,00")))</f>
        <v>L1_M08_002_0,003</v>
      </c>
      <c r="AH7" s="20" t="str">
        <f aca="false">IF(VALUE(RIGHT(AG7,5))&lt;1,"",AG7)</f>
        <v>L1_M08_002_0,003</v>
      </c>
    </row>
    <row r="8" customFormat="false" ht="12.75" hidden="false" customHeight="true" outlineLevel="0" collapsed="false">
      <c r="B8" s="18" t="n">
        <v>4</v>
      </c>
      <c r="C8" s="28"/>
      <c r="E8" s="29"/>
      <c r="G8" s="29"/>
      <c r="I8" s="29"/>
      <c r="K8" s="29"/>
      <c r="M8" s="29" t="n">
        <v>172</v>
      </c>
      <c r="O8" s="30" t="n">
        <v>50</v>
      </c>
      <c r="P8" s="31" t="e">
        <f aca="false">IF(AND(O8="",O9=""),"",IF(O9="",O8+VALUE(RIGHT($O$3,5))*0.5,O8+VALUE(RIGHT($O$3,5))))</f>
        <v>#VALUE!</v>
      </c>
      <c r="R8" s="30" t="n">
        <v>50</v>
      </c>
      <c r="S8" s="31" t="e">
        <f aca="false">IF(AND(R8="",R9=""),"",IF(R9="",R8+VALUE(RIGHT($O$3,5))*0.5,R8+VALUE(RIGHT($O$3,5))))</f>
        <v>#VALUE!</v>
      </c>
      <c r="U8" s="34" t="s">
        <v>23</v>
      </c>
      <c r="V8" s="35" t="s">
        <v>24</v>
      </c>
      <c r="W8" s="35"/>
      <c r="X8" s="35"/>
      <c r="Y8" s="35"/>
      <c r="Z8" s="35"/>
      <c r="AA8" s="10"/>
      <c r="AC8" s="36" t="s">
        <v>14</v>
      </c>
      <c r="AD8" s="37" t="s">
        <v>15</v>
      </c>
      <c r="AE8" s="37" t="n">
        <v>2</v>
      </c>
      <c r="AF8" s="19" t="n">
        <v>3.67</v>
      </c>
      <c r="AG8" s="19" t="str">
        <f aca="false">IF(AF8=0,0,CONCATENATE(AC8,"_",AD8,"_",TEXT(AE8,"00,0"),"_",TEXT(AF8,"00,00")))</f>
        <v>L1_M08_002_0,004</v>
      </c>
      <c r="AH8" s="20" t="str">
        <f aca="false">IF(VALUE(RIGHT(AG8,5))&lt;1,"",AG8)</f>
        <v>L1_M08_002_0,004</v>
      </c>
    </row>
    <row r="9" customFormat="false" ht="12.75" hidden="false" customHeight="true" outlineLevel="0" collapsed="false">
      <c r="B9" s="18" t="n">
        <v>5</v>
      </c>
      <c r="C9" s="28"/>
      <c r="E9" s="29"/>
      <c r="G9" s="29"/>
      <c r="I9" s="29"/>
      <c r="K9" s="29"/>
      <c r="M9" s="29" t="n">
        <v>23</v>
      </c>
      <c r="O9" s="30" t="n">
        <v>50</v>
      </c>
      <c r="P9" s="31" t="e">
        <f aca="false">IF(AND(O9="",O10=""),"",IF(O10="",O9+VALUE(RIGHT($O$3,5))*0.5,O9+VALUE(RIGHT($O$3,5))))</f>
        <v>#VALUE!</v>
      </c>
      <c r="R9" s="30" t="n">
        <v>50</v>
      </c>
      <c r="S9" s="31" t="e">
        <f aca="false">IF(AND(R9="",R10=""),"",IF(R10="",R9+VALUE(RIGHT($O$3,5))*0.5,R9+VALUE(RIGHT($O$3,5))))</f>
        <v>#VALUE!</v>
      </c>
      <c r="U9" s="38" t="n">
        <v>0.5</v>
      </c>
      <c r="V9" s="39"/>
      <c r="W9" s="16"/>
      <c r="X9" s="16"/>
      <c r="Y9" s="16"/>
      <c r="Z9" s="17"/>
      <c r="AC9" s="18"/>
      <c r="AD9" s="19"/>
      <c r="AE9" s="19"/>
      <c r="AF9" s="19"/>
      <c r="AG9" s="19"/>
      <c r="AH9" s="20"/>
    </row>
    <row r="10" customFormat="false" ht="12.75" hidden="false" customHeight="true" outlineLevel="0" collapsed="false">
      <c r="B10" s="18" t="n">
        <v>6</v>
      </c>
      <c r="C10" s="28"/>
      <c r="E10" s="29"/>
      <c r="G10" s="29"/>
      <c r="I10" s="29"/>
      <c r="K10" s="29"/>
      <c r="M10" s="29"/>
      <c r="O10" s="30" t="n">
        <v>50</v>
      </c>
      <c r="P10" s="31" t="e">
        <f aca="false">IF(AND(O10="",O11=""),"",IF(O11="",O10+VALUE(RIGHT($O$3,5))*0.5,O10+VALUE(RIGHT($O$3,5))))</f>
        <v>#VALUE!</v>
      </c>
      <c r="R10" s="30" t="n">
        <v>50</v>
      </c>
      <c r="S10" s="31" t="e">
        <f aca="false">IF(AND(R10="",R11=""),"",IF(R11="",R10+VALUE(RIGHT($O$3,5))*0.5,R10+VALUE(RIGHT($O$3,5))))</f>
        <v>#VALUE!</v>
      </c>
      <c r="U10" s="14" t="n">
        <v>1</v>
      </c>
      <c r="V10" s="40" t="n">
        <v>2</v>
      </c>
      <c r="W10" s="26" t="n">
        <v>2.39</v>
      </c>
      <c r="X10" s="26"/>
      <c r="Y10" s="26"/>
      <c r="Z10" s="27"/>
      <c r="AC10" s="18" t="s">
        <v>14</v>
      </c>
      <c r="AD10" s="19" t="s">
        <v>25</v>
      </c>
      <c r="AE10" s="19" t="n">
        <v>1</v>
      </c>
      <c r="AF10" s="19" t="n">
        <v>2.39</v>
      </c>
      <c r="AG10" s="19" t="str">
        <f aca="false">IF(AF10=0,0,CONCATENATE(AC10,"_",AD10,"_",TEXT(AE10,"00,0"),"_",TEXT(AF10,"00,00")))</f>
        <v>L1_M16_001_0,002</v>
      </c>
      <c r="AH10" s="20" t="str">
        <f aca="false">IF(VALUE(RIGHT(AG10,5))&lt;1,"",AG10)</f>
        <v>L1_M16_001_0,002</v>
      </c>
    </row>
    <row r="11" customFormat="false" ht="12.75" hidden="false" customHeight="true" outlineLevel="0" collapsed="false">
      <c r="B11" s="18" t="n">
        <v>7</v>
      </c>
      <c r="C11" s="28"/>
      <c r="E11" s="29"/>
      <c r="G11" s="29"/>
      <c r="I11" s="29"/>
      <c r="K11" s="29"/>
      <c r="M11" s="29"/>
      <c r="O11" s="30" t="n">
        <v>50</v>
      </c>
      <c r="P11" s="31" t="e">
        <f aca="false">IF(AND(O11="",O12=""),"",IF(O12="",O11+VALUE(RIGHT($O$3,5))*0.5,O11+VALUE(RIGHT($O$3,5))))</f>
        <v>#VALUE!</v>
      </c>
      <c r="R11" s="30" t="n">
        <v>50</v>
      </c>
      <c r="S11" s="31" t="e">
        <f aca="false">IF(AND(R11="",R12=""),"",IF(R12="",R11+VALUE(RIGHT($O$3,5))*0.5,R11+VALUE(RIGHT($O$3,5))))</f>
        <v>#VALUE!</v>
      </c>
      <c r="U11" s="14" t="n">
        <v>1.5</v>
      </c>
      <c r="V11" s="40" t="n">
        <v>2.81</v>
      </c>
      <c r="W11" s="41" t="n">
        <v>3.12</v>
      </c>
      <c r="X11" s="41" t="n">
        <v>3.47</v>
      </c>
      <c r="Y11" s="26"/>
      <c r="Z11" s="27"/>
      <c r="AB11" s="1" t="s">
        <v>26</v>
      </c>
      <c r="AC11" s="18" t="s">
        <v>14</v>
      </c>
      <c r="AD11" s="19" t="s">
        <v>25</v>
      </c>
      <c r="AE11" s="19" t="n">
        <v>1.5</v>
      </c>
      <c r="AF11" s="19" t="n">
        <v>3.12</v>
      </c>
      <c r="AG11" s="19" t="str">
        <f aca="false">IF(AF11=0,0,CONCATENATE(AC11,"_",AD11,"_",TEXT(AE11,"00,0"),"_",TEXT(AF11,"00,00")))</f>
        <v>L1_M16_002_0,003</v>
      </c>
      <c r="AH11" s="20" t="str">
        <f aca="false">IF(VALUE(RIGHT(AG11,5))&lt;1,"",AG11)</f>
        <v>L1_M16_002_0,003</v>
      </c>
    </row>
    <row r="12" customFormat="false" ht="12.75" hidden="false" customHeight="true" outlineLevel="0" collapsed="false">
      <c r="B12" s="18" t="n">
        <v>8</v>
      </c>
      <c r="C12" s="28"/>
      <c r="E12" s="29"/>
      <c r="G12" s="42"/>
      <c r="I12" s="29"/>
      <c r="K12" s="42"/>
      <c r="M12" s="42"/>
      <c r="O12" s="43" t="n">
        <v>50</v>
      </c>
      <c r="P12" s="31" t="e">
        <f aca="false">IF(AND(O12="",O13=""),"",IF(O13="",O12+VALUE(RIGHT($O$3,5))*0.5,O12+VALUE(RIGHT($O$3,5))))</f>
        <v>#VALUE!</v>
      </c>
      <c r="R12" s="43" t="n">
        <v>50</v>
      </c>
      <c r="S12" s="31" t="e">
        <f aca="false">IF(AND(R12="",R13=""),"",IF(R13="",R12+VALUE(RIGHT($O$3,5))*0.5,R12+VALUE(RIGHT($O$3,5))))</f>
        <v>#VALUE!</v>
      </c>
      <c r="U12" s="14" t="n">
        <v>2</v>
      </c>
      <c r="V12" s="25" t="n">
        <v>3.67</v>
      </c>
      <c r="W12" s="41" t="n">
        <v>3.92</v>
      </c>
      <c r="X12" s="41" t="n">
        <v>4.24</v>
      </c>
      <c r="Y12" s="26"/>
      <c r="Z12" s="27"/>
      <c r="AC12" s="18" t="s">
        <v>14</v>
      </c>
      <c r="AD12" s="19" t="s">
        <v>25</v>
      </c>
      <c r="AE12" s="19" t="n">
        <v>2</v>
      </c>
      <c r="AF12" s="19" t="n">
        <v>3.92</v>
      </c>
      <c r="AG12" s="19" t="str">
        <f aca="false">IF(AF12=0,0,CONCATENATE(AC12,"_",AD12,"_",TEXT(AE12,"00,0"),"_",TEXT(AF12,"00,00")))</f>
        <v>L1_M16_002_0,004</v>
      </c>
      <c r="AH12" s="20" t="str">
        <f aca="false">IF(VALUE(RIGHT(AG12,5))&lt;1,"",AG12)</f>
        <v>L1_M16_002_0,004</v>
      </c>
    </row>
    <row r="13" customFormat="false" ht="12.75" hidden="false" customHeight="true" outlineLevel="0" collapsed="false">
      <c r="B13" s="18" t="n">
        <v>9</v>
      </c>
      <c r="C13" s="28"/>
      <c r="E13" s="29"/>
      <c r="G13" s="42"/>
      <c r="I13" s="29"/>
      <c r="K13" s="42"/>
      <c r="M13" s="42"/>
      <c r="O13" s="43" t="n">
        <v>50</v>
      </c>
      <c r="P13" s="31" t="e">
        <f aca="false">IF(AND(O13="",O14=""),"",IF(O14="",O13+VALUE(RIGHT($O$3,5))*0.5,O13+VALUE(RIGHT($O$3,5))))</f>
        <v>#VALUE!</v>
      </c>
      <c r="R13" s="43" t="n">
        <v>50</v>
      </c>
      <c r="S13" s="31" t="e">
        <f aca="false">IF(AND(R13="",R14=""),"",IF(R14="",R13+VALUE(RIGHT($O$3,5))*0.5,R13+VALUE(RIGHT($O$3,5))))</f>
        <v>#VALUE!</v>
      </c>
      <c r="U13" s="14" t="n">
        <v>3</v>
      </c>
      <c r="V13" s="25"/>
      <c r="W13" s="41" t="n">
        <v>5.61</v>
      </c>
      <c r="X13" s="41" t="n">
        <v>5.86</v>
      </c>
      <c r="Y13" s="41" t="n">
        <v>6.5</v>
      </c>
      <c r="Z13" s="27" t="n">
        <v>7.34</v>
      </c>
      <c r="AC13" s="18" t="s">
        <v>14</v>
      </c>
      <c r="AD13" s="19" t="s">
        <v>25</v>
      </c>
      <c r="AE13" s="19" t="n">
        <v>3</v>
      </c>
      <c r="AF13" s="19" t="n">
        <v>5.61</v>
      </c>
      <c r="AG13" s="19" t="str">
        <f aca="false">IF(AF13=0,0,CONCATENATE(AC13,"_",AD13,"_",TEXT(AE13,"00,0"),"_",TEXT(AF13,"00,00")))</f>
        <v>L1_M16_003_0,006</v>
      </c>
      <c r="AH13" s="20" t="str">
        <f aca="false">IF(VALUE(RIGHT(AG13,5))&lt;1,"",AG13)</f>
        <v>L1_M16_003_0,006</v>
      </c>
    </row>
    <row r="14" customFormat="false" ht="12.75" hidden="false" customHeight="true" outlineLevel="0" collapsed="false">
      <c r="B14" s="18" t="n">
        <v>10</v>
      </c>
      <c r="C14" s="28"/>
      <c r="E14" s="29"/>
      <c r="G14" s="42"/>
      <c r="I14" s="29"/>
      <c r="K14" s="42"/>
      <c r="M14" s="42"/>
      <c r="O14" s="43" t="n">
        <v>50</v>
      </c>
      <c r="P14" s="31" t="e">
        <f aca="false">IF(AND(O14="",O15=""),"",IF(O15="",O14+VALUE(RIGHT($O$3,5))*0.5,O14+VALUE(RIGHT($O$3,5))))</f>
        <v>#VALUE!</v>
      </c>
      <c r="R14" s="43" t="n">
        <v>50</v>
      </c>
      <c r="S14" s="31" t="e">
        <f aca="false">IF(AND(R14="",R15=""),"",IF(R15="",R14+VALUE(RIGHT($O$3,5))*0.5,R14+VALUE(RIGHT($O$3,5))))</f>
        <v>#VALUE!</v>
      </c>
      <c r="U14" s="14" t="n">
        <v>4</v>
      </c>
      <c r="V14" s="25"/>
      <c r="W14" s="26"/>
      <c r="X14" s="41" t="n">
        <v>7.53</v>
      </c>
      <c r="Y14" s="41" t="n">
        <v>8.1</v>
      </c>
      <c r="Z14" s="44" t="n">
        <v>8.86</v>
      </c>
      <c r="AC14" s="18"/>
      <c r="AD14" s="19"/>
      <c r="AE14" s="19"/>
      <c r="AF14" s="19"/>
      <c r="AG14" s="19"/>
      <c r="AH14" s="20"/>
    </row>
    <row r="15" customFormat="false" ht="12.75" hidden="false" customHeight="true" outlineLevel="0" collapsed="false">
      <c r="B15" s="18" t="n">
        <v>11</v>
      </c>
      <c r="C15" s="28"/>
      <c r="E15" s="29"/>
      <c r="G15" s="42"/>
      <c r="I15" s="29"/>
      <c r="K15" s="42"/>
      <c r="M15" s="42"/>
      <c r="O15" s="43" t="n">
        <v>50</v>
      </c>
      <c r="P15" s="31" t="e">
        <f aca="false">IF(AND(O15="",O16=""),"",IF(O16="",O15+VALUE(RIGHT($O$3,5))*0.5,O15+VALUE(RIGHT($O$3,5))))</f>
        <v>#VALUE!</v>
      </c>
      <c r="R15" s="43" t="n">
        <v>50</v>
      </c>
      <c r="S15" s="31" t="e">
        <f aca="false">IF(AND(R15="",R16=""),"",IF(R16="",R15+VALUE(RIGHT($O$3,5))*0.5,R15+VALUE(RIGHT($O$3,5))))</f>
        <v>#VALUE!</v>
      </c>
      <c r="U15" s="14" t="n">
        <v>5</v>
      </c>
      <c r="V15" s="25"/>
      <c r="W15" s="26"/>
      <c r="X15" s="26"/>
      <c r="Y15" s="41" t="n">
        <v>9.73</v>
      </c>
      <c r="Z15" s="44" t="n">
        <v>10.43</v>
      </c>
      <c r="AC15" s="18" t="s">
        <v>14</v>
      </c>
      <c r="AD15" s="19" t="s">
        <v>27</v>
      </c>
      <c r="AE15" s="19" t="n">
        <v>1.5</v>
      </c>
      <c r="AF15" s="45" t="n">
        <v>3.47</v>
      </c>
      <c r="AG15" s="19" t="str">
        <f aca="false">IF(AF15=0,0,CONCATENATE(AC15,"_",AD15,"_",TEXT(AE15,"00,0"),"_",TEXT(AF15,"00,00")))</f>
        <v>L1_M22_002_0,003</v>
      </c>
      <c r="AH15" s="20" t="str">
        <f aca="false">IF(VALUE(RIGHT(AG15,5))&lt;1,"",AG15)</f>
        <v>L1_M22_002_0,003</v>
      </c>
    </row>
    <row r="16" customFormat="false" ht="12.75" hidden="false" customHeight="true" outlineLevel="0" collapsed="false">
      <c r="B16" s="18" t="n">
        <v>12</v>
      </c>
      <c r="C16" s="28"/>
      <c r="E16" s="29"/>
      <c r="G16" s="42"/>
      <c r="I16" s="29"/>
      <c r="K16" s="42"/>
      <c r="M16" s="42"/>
      <c r="O16" s="43" t="n">
        <v>50</v>
      </c>
      <c r="P16" s="31" t="e">
        <f aca="false">IF(AND(O16="",O17=""),"",IF(O17="",O16+VALUE(RIGHT($O$3,5))*0.5,O16+VALUE(RIGHT($O$3,5))))</f>
        <v>#VALUE!</v>
      </c>
      <c r="R16" s="43" t="n">
        <v>50</v>
      </c>
      <c r="S16" s="31" t="e">
        <f aca="false">IF(AND(R16="",R17=""),"",IF(R17="",R16+VALUE(RIGHT($O$3,5))*0.5,R16+VALUE(RIGHT($O$3,5))))</f>
        <v>#VALUE!</v>
      </c>
      <c r="U16" s="32" t="n">
        <v>6</v>
      </c>
      <c r="V16" s="25"/>
      <c r="W16" s="46"/>
      <c r="X16" s="26"/>
      <c r="Y16" s="41" t="n">
        <v>11.39</v>
      </c>
      <c r="Z16" s="44" t="n">
        <v>12.03</v>
      </c>
      <c r="AC16" s="18" t="s">
        <v>14</v>
      </c>
      <c r="AD16" s="19" t="s">
        <v>27</v>
      </c>
      <c r="AE16" s="19" t="n">
        <v>2</v>
      </c>
      <c r="AF16" s="45" t="n">
        <v>4.24</v>
      </c>
      <c r="AG16" s="19" t="str">
        <f aca="false">IF(AF16=0,0,CONCATENATE(AC16,"_",AD16,"_",TEXT(AE16,"00,0"),"_",TEXT(AF16,"00,00")))</f>
        <v>L1_M22_002_0,004</v>
      </c>
      <c r="AH16" s="20" t="str">
        <f aca="false">IF(VALUE(RIGHT(AG16,5))&lt;1,"",AG16)</f>
        <v>L1_M22_002_0,004</v>
      </c>
    </row>
    <row r="17" customFormat="false" ht="12.75" hidden="false" customHeight="true" outlineLevel="0" collapsed="false">
      <c r="B17" s="18" t="n">
        <v>13</v>
      </c>
      <c r="C17" s="28"/>
      <c r="E17" s="29"/>
      <c r="G17" s="42"/>
      <c r="I17" s="29"/>
      <c r="K17" s="42"/>
      <c r="M17" s="42"/>
      <c r="O17" s="43" t="n">
        <v>50</v>
      </c>
      <c r="P17" s="31" t="e">
        <f aca="false">IF(AND(O17="",O18=""),"",IF(O18="",O17+VALUE(RIGHT($O$3,5))*0.5,O17+VALUE(RIGHT($O$3,5))))</f>
        <v>#VALUE!</v>
      </c>
      <c r="R17" s="43" t="n">
        <v>50</v>
      </c>
      <c r="S17" s="31" t="e">
        <f aca="false">IF(AND(R17="",R18=""),"",IF(R18="",R17+VALUE(RIGHT($O$3,5))*0.5,R17+VALUE(RIGHT($O$3,5))))</f>
        <v>#VALUE!</v>
      </c>
      <c r="U17" s="32" t="n">
        <v>8</v>
      </c>
      <c r="V17" s="25"/>
      <c r="W17" s="46"/>
      <c r="X17" s="26"/>
      <c r="Y17" s="26"/>
      <c r="Z17" s="44" t="n">
        <v>15.3</v>
      </c>
      <c r="AC17" s="18" t="s">
        <v>14</v>
      </c>
      <c r="AD17" s="19" t="s">
        <v>27</v>
      </c>
      <c r="AE17" s="19" t="n">
        <v>3</v>
      </c>
      <c r="AF17" s="19" t="n">
        <v>5.86</v>
      </c>
      <c r="AG17" s="19" t="str">
        <f aca="false">IF(AF17=0,0,CONCATENATE(AC17,"_",AD17,"_",TEXT(AE17,"00,0"),"_",TEXT(AF17,"00,00")))</f>
        <v>L1_M22_003_0,006</v>
      </c>
      <c r="AH17" s="20" t="str">
        <f aca="false">IF(VALUE(RIGHT(AG17,5))&lt;1,"",AG17)</f>
        <v>L1_M22_003_0,006</v>
      </c>
    </row>
    <row r="18" customFormat="false" ht="12.75" hidden="false" customHeight="true" outlineLevel="0" collapsed="false">
      <c r="B18" s="18" t="n">
        <v>14</v>
      </c>
      <c r="C18" s="28"/>
      <c r="E18" s="29"/>
      <c r="G18" s="42"/>
      <c r="I18" s="29"/>
      <c r="K18" s="42"/>
      <c r="M18" s="42"/>
      <c r="O18" s="43" t="n">
        <v>50</v>
      </c>
      <c r="P18" s="31" t="e">
        <f aca="false">IF(AND(O18="",O19=""),"",IF(O19="",O18+VALUE(RIGHT($O$3,5))*0.5,O18+VALUE(RIGHT($O$3,5))))</f>
        <v>#VALUE!</v>
      </c>
      <c r="R18" s="43" t="n">
        <v>50</v>
      </c>
      <c r="S18" s="31" t="e">
        <f aca="false">IF(AND(R18="",R19=""),"",IF(R19="",R18+VALUE(RIGHT($O$3,5))*0.5,R18+VALUE(RIGHT($O$3,5))))</f>
        <v>#VALUE!</v>
      </c>
      <c r="U18" s="32" t="n">
        <v>10</v>
      </c>
      <c r="V18" s="25"/>
      <c r="W18" s="46"/>
      <c r="X18" s="26"/>
      <c r="Y18" s="26"/>
      <c r="Z18" s="44" t="n">
        <v>18.67</v>
      </c>
      <c r="AC18" s="18" t="s">
        <v>14</v>
      </c>
      <c r="AD18" s="19" t="s">
        <v>27</v>
      </c>
      <c r="AE18" s="19" t="n">
        <v>4</v>
      </c>
      <c r="AF18" s="45" t="n">
        <v>7.53</v>
      </c>
      <c r="AG18" s="19" t="str">
        <f aca="false">IF(AF18=0,0,CONCATENATE(AC18,"_",AD18,"_",TEXT(AE18,"00,0"),"_",TEXT(AF18,"00,00")))</f>
        <v>L1_M22_004_0,008</v>
      </c>
      <c r="AH18" s="20" t="str">
        <f aca="false">IF(VALUE(RIGHT(AG18,5))&lt;1,"",AG18)</f>
        <v>L1_M22_004_0,008</v>
      </c>
    </row>
    <row r="19" customFormat="false" ht="12.75" hidden="false" customHeight="true" outlineLevel="0" collapsed="false">
      <c r="B19" s="18" t="n">
        <v>15</v>
      </c>
      <c r="C19" s="28"/>
      <c r="E19" s="29"/>
      <c r="G19" s="42"/>
      <c r="I19" s="29"/>
      <c r="K19" s="42"/>
      <c r="M19" s="42"/>
      <c r="O19" s="43" t="n">
        <v>50</v>
      </c>
      <c r="P19" s="31" t="e">
        <f aca="false">IF(AND(O19="",O20=""),"",IF(O20="",O19+VALUE(RIGHT($O$3,5))*0.5,O19+VALUE(RIGHT($O$3,5))))</f>
        <v>#VALUE!</v>
      </c>
      <c r="R19" s="43"/>
      <c r="S19" s="31" t="str">
        <f aca="false">IF(AND(R19="",R20=""),"",IF(R20="",R19+VALUE(RIGHT($O$3,5))*0.5,R19+VALUE(RIGHT($O$3,5))))</f>
        <v/>
      </c>
      <c r="U19" s="32" t="n">
        <v>12</v>
      </c>
      <c r="V19" s="25"/>
      <c r="W19" s="46"/>
      <c r="X19" s="26"/>
      <c r="Y19" s="26"/>
      <c r="Z19" s="27"/>
      <c r="AC19" s="18"/>
      <c r="AD19" s="19"/>
      <c r="AE19" s="19"/>
      <c r="AF19" s="19"/>
      <c r="AG19" s="19"/>
      <c r="AH19" s="20"/>
    </row>
    <row r="20" customFormat="false" ht="12.75" hidden="false" customHeight="true" outlineLevel="0" collapsed="false">
      <c r="B20" s="47" t="n">
        <v>16</v>
      </c>
      <c r="C20" s="48"/>
      <c r="E20" s="49"/>
      <c r="G20" s="50"/>
      <c r="I20" s="49"/>
      <c r="K20" s="50"/>
      <c r="M20" s="50"/>
      <c r="O20" s="51" t="n">
        <v>50</v>
      </c>
      <c r="P20" s="52" t="e">
        <f aca="false">IF(AND(O20="",O21=""),"",IF(O21="",O20+VALUE(RIGHT($O$3,5))*0.5,O20+VALUE(RIGHT($O$3,5))))</f>
        <v>#VALUE!</v>
      </c>
      <c r="R20" s="51"/>
      <c r="S20" s="52" t="str">
        <f aca="false">IF(AND(R20="",R21=""),"",IF(R21="",R20+VALUE(RIGHT($O$3,5))*0.5,R20+VALUE(RIGHT($O$3,5))))</f>
        <v/>
      </c>
      <c r="U20" s="32"/>
      <c r="V20" s="25"/>
      <c r="W20" s="46"/>
      <c r="X20" s="26"/>
      <c r="Y20" s="26"/>
      <c r="Z20" s="27"/>
      <c r="AC20" s="18" t="s">
        <v>14</v>
      </c>
      <c r="AD20" s="19" t="s">
        <v>28</v>
      </c>
      <c r="AE20" s="19" t="n">
        <v>3</v>
      </c>
      <c r="AF20" s="19" t="n">
        <v>6.5</v>
      </c>
      <c r="AG20" s="19" t="str">
        <f aca="false">IF(AF20=0,0,CONCATENATE(AC20,"_",AD20,"_",TEXT(AE20,"00,0"),"_",TEXT(AF20,"00,00")))</f>
        <v>L1_M35_003_0,007</v>
      </c>
      <c r="AH20" s="20" t="str">
        <f aca="false">IF(VALUE(RIGHT(AG20,5))&lt;1,"",AG20)</f>
        <v>L1_M35_003_0,007</v>
      </c>
    </row>
    <row r="21" customFormat="false" ht="12.75" hidden="false" customHeight="true" outlineLevel="0" collapsed="false">
      <c r="U21" s="53"/>
      <c r="V21" s="54"/>
      <c r="W21" s="55"/>
      <c r="X21" s="56"/>
      <c r="Y21" s="56"/>
      <c r="Z21" s="57"/>
      <c r="AC21" s="18" t="s">
        <v>14</v>
      </c>
      <c r="AD21" s="19" t="s">
        <v>28</v>
      </c>
      <c r="AE21" s="19" t="n">
        <v>4</v>
      </c>
      <c r="AF21" s="45" t="n">
        <v>8.1</v>
      </c>
      <c r="AG21" s="19" t="str">
        <f aca="false">IF(AF21=0,0,CONCATENATE(AC21,"_",AD21,"_",TEXT(AE21,"00,0"),"_",TEXT(AF21,"00,00")))</f>
        <v>L1_M35_004_0,008</v>
      </c>
      <c r="AH21" s="20" t="str">
        <f aca="false">IF(VALUE(RIGHT(AG21,5))&lt;1,"",AG21)</f>
        <v>L1_M35_004_0,008</v>
      </c>
    </row>
    <row r="22" customFormat="false" ht="12.75" hidden="false" customHeight="true" outlineLevel="0" collapsed="false">
      <c r="B22" s="4" t="s">
        <v>29</v>
      </c>
      <c r="C22" s="58" t="e">
        <f aca="false">SUM(C5:C20)-((COUNTIF(C5:C20,"&gt;0")-1)*VALUE(RIGHT(C3,5)))</f>
        <v>#VALUE!</v>
      </c>
      <c r="E22" s="58" t="e">
        <f aca="false">SUM(E5:E20)-((COUNTIF(E5:E20,"&gt;0")-1)*VALUE(RIGHT(E3,5)))</f>
        <v>#VALUE!</v>
      </c>
      <c r="G22" s="58" t="e">
        <f aca="false">SUM(G5:G20)-((COUNTIF(G5:G20,"&gt;0")-1)*VALUE(RIGHT(G3,5)))</f>
        <v>#VALUE!</v>
      </c>
      <c r="I22" s="58" t="e">
        <f aca="false">SUM(I5:I20)-((COUNTIF(I5:I20,"&gt;0")-1)*VALUE(RIGHT(I3,5)))</f>
        <v>#VALUE!</v>
      </c>
      <c r="K22" s="58" t="e">
        <f aca="false">SUM(K5:K20)-((COUNTIF(K5:K20,"&gt;0")-1)*VALUE(RIGHT(K3,5)))</f>
        <v>#VALUE!</v>
      </c>
      <c r="M22" s="58" t="e">
        <f aca="false">SUM(M5:M20)-((COUNTIF(M5:M20,"&gt;0")-1)*VALUE(RIGHT(M3,5)))</f>
        <v>#VALUE!</v>
      </c>
      <c r="O22" s="58" t="n">
        <f aca="false">SUM(O5:O20)</f>
        <v>800</v>
      </c>
      <c r="P22" s="58" t="e">
        <f aca="false">SUM(P5:P20)-((COUNTIF(P5:P20,"&gt;0")-1)*VALUE(RIGHT(O3,5)))</f>
        <v>#VALUE!</v>
      </c>
      <c r="R22" s="58" t="n">
        <f aca="false">SUM(R5:R20)</f>
        <v>700</v>
      </c>
      <c r="S22" s="58" t="e">
        <f aca="false">SUM(S5:S20)-((COUNTIF(S5:S20,"&gt;0")-1)*VALUE(RIGHT(R3,5)))</f>
        <v>#VALUE!</v>
      </c>
      <c r="AC22" s="18" t="s">
        <v>14</v>
      </c>
      <c r="AD22" s="19" t="s">
        <v>28</v>
      </c>
      <c r="AE22" s="19" t="n">
        <v>5</v>
      </c>
      <c r="AF22" s="45" t="n">
        <v>9.73</v>
      </c>
      <c r="AG22" s="19" t="str">
        <f aca="false">IF(AF22=0,0,CONCATENATE(AC22,"_",AD22,"_",TEXT(AE22,"00,0"),"_",TEXT(AF22,"00,00")))</f>
        <v>L1_M35_005_0,010</v>
      </c>
      <c r="AH22" s="20" t="str">
        <f aca="false">IF(VALUE(RIGHT(AG22,5))&lt;1,"",AG22)</f>
        <v>L1_M35_005_0,010</v>
      </c>
    </row>
    <row r="23" customFormat="false" ht="12.75" hidden="false" customHeight="false" outlineLevel="0" collapsed="false">
      <c r="AC23" s="18" t="s">
        <v>14</v>
      </c>
      <c r="AD23" s="19" t="s">
        <v>28</v>
      </c>
      <c r="AE23" s="19" t="n">
        <v>6</v>
      </c>
      <c r="AF23" s="45" t="n">
        <v>11.386</v>
      </c>
      <c r="AG23" s="19" t="str">
        <f aca="false">IF(AF23=0,0,CONCATENATE(AC23,"_",AD23,"_",TEXT(AE23,"00,0"),"_",TEXT(AF23,"00,00")))</f>
        <v>L1_M35_006_0,011</v>
      </c>
      <c r="AH23" s="20" t="str">
        <f aca="false">IF(VALUE(RIGHT(AG23,5))&lt;1,"",AG23)</f>
        <v>L1_M35_006_0,011</v>
      </c>
    </row>
    <row r="24" customFormat="false" ht="12.75" hidden="false" customHeight="false" outlineLevel="0" collapsed="false">
      <c r="AC24" s="18"/>
      <c r="AD24" s="19"/>
      <c r="AE24" s="19"/>
      <c r="AF24" s="19"/>
      <c r="AG24" s="19"/>
      <c r="AH24" s="20"/>
    </row>
    <row r="25" customFormat="false" ht="12.75" hidden="false" customHeight="false" outlineLevel="0" collapsed="false">
      <c r="AC25" s="18" t="s">
        <v>14</v>
      </c>
      <c r="AD25" s="19" t="s">
        <v>30</v>
      </c>
      <c r="AE25" s="19" t="n">
        <v>4</v>
      </c>
      <c r="AF25" s="45" t="n">
        <v>8.86</v>
      </c>
      <c r="AG25" s="19" t="str">
        <f aca="false">IF(AF25=0,0,CONCATENATE(AC25,"_",AD25,"_",TEXT(AE25,"00,0"),"_",TEXT(AF25,"00,00")))</f>
        <v>L1_M50_004_0,009</v>
      </c>
      <c r="AH25" s="20" t="str">
        <f aca="false">IF(VALUE(RIGHT(AG25,5))&lt;1,"",AG25)</f>
        <v>L1_M50_004_0,009</v>
      </c>
    </row>
    <row r="26" customFormat="false" ht="12.75" hidden="false" customHeight="false" outlineLevel="0" collapsed="false">
      <c r="AC26" s="18" t="s">
        <v>14</v>
      </c>
      <c r="AD26" s="19" t="s">
        <v>30</v>
      </c>
      <c r="AE26" s="19" t="n">
        <v>5</v>
      </c>
      <c r="AF26" s="19" t="n">
        <v>10.43</v>
      </c>
      <c r="AG26" s="19" t="str">
        <f aca="false">IF(AF26=0,0,CONCATENATE(AC26,"_",AD26,"_",TEXT(AE26,"00,0"),"_",TEXT(AF26,"00,00")))</f>
        <v>L1_M50_005_0,010</v>
      </c>
      <c r="AH26" s="20" t="str">
        <f aca="false">IF(VALUE(RIGHT(AG26,5))&lt;1,"",AG26)</f>
        <v>L1_M50_005_0,010</v>
      </c>
    </row>
    <row r="27" customFormat="false" ht="12.75" hidden="false" customHeight="false" outlineLevel="0" collapsed="false">
      <c r="AC27" s="18" t="s">
        <v>14</v>
      </c>
      <c r="AD27" s="19" t="s">
        <v>30</v>
      </c>
      <c r="AE27" s="19" t="n">
        <v>6</v>
      </c>
      <c r="AF27" s="45" t="n">
        <v>12.03</v>
      </c>
      <c r="AG27" s="19" t="str">
        <f aca="false">IF(AF27=0,0,CONCATENATE(AC27,"_",AD27,"_",TEXT(AE27,"00,0"),"_",TEXT(AF27,"00,00")))</f>
        <v>L1_M50_006_0,012</v>
      </c>
      <c r="AH27" s="20" t="str">
        <f aca="false">IF(VALUE(RIGHT(AG27,5))&lt;1,"",AG27)</f>
        <v>L1_M50_006_0,012</v>
      </c>
    </row>
    <row r="28" customFormat="false" ht="12.75" hidden="false" customHeight="false" outlineLevel="0" collapsed="false">
      <c r="B28" s="59" t="s">
        <v>31</v>
      </c>
      <c r="AC28" s="18" t="s">
        <v>14</v>
      </c>
      <c r="AD28" s="19" t="s">
        <v>30</v>
      </c>
      <c r="AE28" s="19" t="n">
        <v>8</v>
      </c>
      <c r="AF28" s="45" t="n">
        <v>15.3</v>
      </c>
      <c r="AG28" s="19" t="str">
        <f aca="false">IF(AF28=0,0,CONCATENATE(AC28,"_",AD28,"_",TEXT(AE28,"00,0"),"_",TEXT(AF28,"00,00")))</f>
        <v>L1_M50_008_0,015</v>
      </c>
      <c r="AH28" s="20" t="str">
        <f aca="false">IF(VALUE(RIGHT(AG28,5))&lt;1,"",AG28)</f>
        <v>L1_M50_008_0,015</v>
      </c>
    </row>
    <row r="29" customFormat="false" ht="13.5" hidden="false" customHeight="false" outlineLevel="0" collapsed="false">
      <c r="AC29" s="47" t="s">
        <v>14</v>
      </c>
      <c r="AD29" s="60" t="s">
        <v>30</v>
      </c>
      <c r="AE29" s="60" t="n">
        <v>10</v>
      </c>
      <c r="AF29" s="60" t="n">
        <v>18.67</v>
      </c>
      <c r="AG29" s="60" t="str">
        <f aca="false">IF(AF29=0,0,CONCATENATE(AC29,"_",AD29,"_",TEXT(AE29,"00,0"),"_",TEXT(AF29,"00,00")))</f>
        <v>L1_M50_010_0,019</v>
      </c>
      <c r="AH29" s="61" t="str">
        <f aca="false">IF(VALUE(RIGHT(AG29,5))&lt;1,"",AG29)</f>
        <v>L1_M50_010_0,019</v>
      </c>
    </row>
    <row r="30" customFormat="false" ht="12.75" hidden="false" customHeight="false" outlineLevel="0" collapsed="false">
      <c r="B30" s="62"/>
    </row>
    <row r="31" customFormat="false" ht="12.75" hidden="false" customHeight="false" outlineLevel="0" collapsed="false">
      <c r="B31" s="62"/>
    </row>
    <row r="32" customFormat="false" ht="12.75" hidden="false" customHeight="false" outlineLevel="0" collapsed="false">
      <c r="B32" s="62"/>
    </row>
    <row r="33" customFormat="false" ht="12.75" hidden="false" customHeight="false" outlineLevel="0" collapsed="false">
      <c r="B33" s="62"/>
    </row>
    <row r="35" customFormat="false" ht="12.75" hidden="false" customHeight="false" outlineLevel="0" collapsed="false">
      <c r="B35" s="62"/>
      <c r="O35" s="1" t="n">
        <f aca="false">8*50</f>
        <v>400</v>
      </c>
      <c r="P35" s="1" t="n">
        <v>375.7</v>
      </c>
      <c r="R35" s="1" t="n">
        <f aca="false">$O$35-P35</f>
        <v>24.3</v>
      </c>
      <c r="S35" s="1" t="n">
        <f aca="false">ROUND(R35/7,3)</f>
        <v>3.471</v>
      </c>
    </row>
    <row r="36" customFormat="false" ht="12.75" hidden="false" customHeight="false" outlineLevel="0" collapsed="false">
      <c r="P36" s="1" t="n">
        <v>370.3</v>
      </c>
      <c r="R36" s="1" t="n">
        <f aca="false">$O$35-P36</f>
        <v>29.7</v>
      </c>
      <c r="S36" s="1" t="n">
        <f aca="false">ROUND(R36/7,3)</f>
        <v>4.243</v>
      </c>
    </row>
    <row r="38" customFormat="false" ht="12.75" hidden="false" customHeight="false" outlineLevel="0" collapsed="false">
      <c r="P38" s="1" t="n">
        <v>343.3</v>
      </c>
      <c r="R38" s="1" t="n">
        <f aca="false">$O$35-P38</f>
        <v>56.7</v>
      </c>
      <c r="S38" s="1" t="n">
        <f aca="false">ROUND(R38/7,3)</f>
        <v>8.1</v>
      </c>
    </row>
    <row r="39" customFormat="false" ht="12.75" hidden="false" customHeight="false" outlineLevel="0" collapsed="false">
      <c r="P39" s="1" t="n">
        <v>331.9</v>
      </c>
      <c r="R39" s="1" t="n">
        <f aca="false">$O$35-P39</f>
        <v>68.1</v>
      </c>
      <c r="S39" s="1" t="n">
        <f aca="false">ROUND(R39/7,3)</f>
        <v>9.729</v>
      </c>
    </row>
    <row r="40" customFormat="false" ht="12.75" hidden="false" customHeight="false" outlineLevel="0" collapsed="false">
      <c r="P40" s="1" t="n">
        <v>320.3</v>
      </c>
      <c r="R40" s="1" t="n">
        <f aca="false">$O$35-P40</f>
        <v>79.7</v>
      </c>
      <c r="S40" s="1" t="n">
        <f aca="false">ROUND(R40/7,3)</f>
        <v>11.386</v>
      </c>
    </row>
    <row r="42" customFormat="false" ht="12.75" hidden="false" customHeight="false" outlineLevel="0" collapsed="false">
      <c r="P42" s="1" t="n">
        <v>338</v>
      </c>
      <c r="R42" s="1" t="n">
        <f aca="false">$O$35-P42</f>
        <v>62</v>
      </c>
      <c r="S42" s="1" t="n">
        <f aca="false">ROUND(R42/7,3)</f>
        <v>8.857</v>
      </c>
    </row>
    <row r="43" customFormat="false" ht="12.75" hidden="false" customHeight="false" outlineLevel="0" collapsed="false">
      <c r="P43" s="1" t="n">
        <v>327</v>
      </c>
      <c r="R43" s="1" t="n">
        <f aca="false">$O$35-P43</f>
        <v>73</v>
      </c>
      <c r="S43" s="1" t="n">
        <f aca="false">ROUND(R43/7,3)</f>
        <v>10.429</v>
      </c>
    </row>
    <row r="44" customFormat="false" ht="12.75" hidden="false" customHeight="false" outlineLevel="0" collapsed="false">
      <c r="P44" s="1" t="n">
        <v>315.8</v>
      </c>
      <c r="R44" s="1" t="n">
        <f aca="false">$O$35-P44</f>
        <v>84.2</v>
      </c>
      <c r="S44" s="1" t="n">
        <f aca="false">ROUND(R44/7,3)</f>
        <v>12.029</v>
      </c>
    </row>
    <row r="45" customFormat="false" ht="12.75" hidden="false" customHeight="false" outlineLevel="0" collapsed="false">
      <c r="P45" s="1" t="n">
        <v>292.9</v>
      </c>
      <c r="R45" s="1" t="n">
        <f aca="false">$O$35-P45</f>
        <v>107.1</v>
      </c>
      <c r="S45" s="1" t="n">
        <f aca="false">ROUND(R45/7,3)</f>
        <v>15.3</v>
      </c>
    </row>
    <row r="46" customFormat="false" ht="12.75" hidden="false" customHeight="false" outlineLevel="0" collapsed="false">
      <c r="P46" s="1" t="n">
        <v>269.3</v>
      </c>
      <c r="R46" s="1" t="n">
        <f aca="false">$O$35-P46</f>
        <v>130.7</v>
      </c>
      <c r="S46" s="1" t="n">
        <f aca="false">ROUND(R46/7,3)</f>
        <v>18.671</v>
      </c>
    </row>
  </sheetData>
  <sheetProtection sheet="true"/>
  <protectedRanges>
    <protectedRange name="Oblast1" sqref="C3 C5:C20 K5:K20 I5:I20 G5:G20 E5:E20 M5:M20 E3 G3 I3 K3 M3 O3 O5:O20 R3 R5:R20"/>
  </protectedRanges>
  <mergeCells count="4">
    <mergeCell ref="B1:D1"/>
    <mergeCell ref="V3:Z3"/>
    <mergeCell ref="AA3:AA8"/>
    <mergeCell ref="V8:Z8"/>
  </mergeCells>
  <dataValidations count="1">
    <dataValidation allowBlank="false" errorStyle="stop" operator="between" showDropDown="false" showErrorMessage="true" showInputMessage="false" sqref="C3 E3 G3 I3 K3 M3 O3 R3" type="list">
      <formula1>ohranovak</formula1>
      <formula2>0</formula2>
    </dataValidation>
  </dataValidations>
  <hyperlinks>
    <hyperlink ref="B28" r:id="rId1" display="poznámky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4" min="3" style="0" width="4.56"/>
    <col collapsed="false" customWidth="true" hidden="false" outlineLevel="0" max="5" min="5" style="0" width="14.41"/>
    <col collapsed="false" customWidth="true" hidden="false" outlineLevel="0" max="7" min="6" style="0" width="4.56"/>
    <col collapsed="false" customWidth="true" hidden="false" outlineLevel="0" max="8" min="8" style="0" width="20.99"/>
    <col collapsed="false" customWidth="true" hidden="false" outlineLevel="0" max="10" min="9" style="0" width="4.56"/>
    <col collapsed="false" customWidth="true" hidden="false" outlineLevel="0" max="11" min="11" style="0" width="20.99"/>
    <col collapsed="false" customWidth="true" hidden="false" outlineLevel="0" max="12" min="12" style="0" width="4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3"/>
      <c r="B2" s="64" t="s">
        <v>32</v>
      </c>
      <c r="C2" s="65" t="s">
        <v>33</v>
      </c>
      <c r="E2" s="64" t="s">
        <v>34</v>
      </c>
      <c r="F2" s="65" t="s">
        <v>35</v>
      </c>
      <c r="H2" s="64" t="s">
        <v>36</v>
      </c>
      <c r="I2" s="65" t="s">
        <v>35</v>
      </c>
      <c r="K2" s="64" t="s">
        <v>37</v>
      </c>
      <c r="L2" s="65" t="s">
        <v>35</v>
      </c>
      <c r="P2" s="0" t="s">
        <v>38</v>
      </c>
    </row>
    <row r="3" customFormat="false" ht="12.75" hidden="false" customHeight="false" outlineLevel="0" collapsed="false">
      <c r="A3" s="66" t="s">
        <v>39</v>
      </c>
      <c r="B3" s="67" t="s">
        <v>40</v>
      </c>
      <c r="C3" s="68" t="n">
        <f aca="false">IF(B3=$B$27,$C$27,IF(B3=$B$28,$C$28,IF(B3=$B$29,$C$29,IF(B3=$B$30,$C$30,IF(B3=$B$31,$C$31,IF(B3=$B$32,$C$32,IF(B3=$B$33,$C$33,IF(B3=$B$34,$C$34,$C$35))))))))</f>
        <v>-0.5</v>
      </c>
      <c r="E3" s="67" t="s">
        <v>41</v>
      </c>
      <c r="F3" s="68" t="n">
        <f aca="false">IF(E3=$B$27,$C$27,IF(E3=$B$28,$C$28,IF(E3=$B$29,$C$29,IF(E3=$B$30,$C$30,IF(E3=$B$31,$C$31,IF(E3=$B$32,$C$32,IF(E3=$B$33,$C$33,IF(E3=$B$34,$C$34,$C$35))))))))</f>
        <v>0.4</v>
      </c>
      <c r="H3" s="67" t="s">
        <v>42</v>
      </c>
      <c r="I3" s="68" t="n">
        <f aca="false">IF(H3=$B$27,$C$27,IF(H3=$B$28,$C$28,IF(H3=$B$29,$C$29,IF(H3=$B$30,$C$30,IF(H3=$B$31,$C$31,IF(H3=$B$32,$C$32,IF(H3=$B$33,$C$33,IF(H3=$B$34,$C$34,$C$35))))))))</f>
        <v>0</v>
      </c>
      <c r="K3" s="69" t="s">
        <v>43</v>
      </c>
      <c r="L3" s="68" t="n">
        <f aca="false">IF(K3=$B$27,$C$27,IF(K3=$B$28,$C$28,IF(K3=$B$29,$C$29,IF(K3=$B$30,$C$30,IF(K3=$B$31,$C$31,IF(K3=$B$32,$C$32,IF(K3=$B$33,$C$33,IF(K3=$B$34,$C$34,$C$35))))))))</f>
        <v>-0.3</v>
      </c>
      <c r="P3" s="0" t="s">
        <v>44</v>
      </c>
    </row>
    <row r="4" customFormat="false" ht="12.75" hidden="false" customHeight="false" outlineLevel="0" collapsed="false">
      <c r="A4" s="66" t="s">
        <v>45</v>
      </c>
      <c r="B4" s="67" t="s">
        <v>43</v>
      </c>
      <c r="C4" s="68" t="n">
        <f aca="false">IF(B4=$B$27,$C$27,IF(B4=$B$28,$C$28,IF(B4=$B$29,$C$29,IF(B4=$B$30,$C$30,IF(B4=$B$31,$C$31,IF(B4=$B$32,$C$32,IF(B4=$B$33,$C$33,IF(B4=$B$34,$C$34,$C$35))))))))</f>
        <v>-0.3</v>
      </c>
      <c r="E4" s="67" t="s">
        <v>43</v>
      </c>
      <c r="F4" s="68" t="n">
        <f aca="false">IF(E4=$B$27,$C$27,IF(E4=$B$28,$C$28,IF(E4=$B$29,$C$29,IF(E4=$B$30,$C$30,IF(E4=$B$31,$C$31,IF(E4=$B$32,$C$32,IF(E4=$B$33,$C$33,IF(E4=$B$34,$C$34,$C$35))))))))</f>
        <v>-0.3</v>
      </c>
      <c r="H4" s="67" t="s">
        <v>43</v>
      </c>
      <c r="I4" s="68" t="n">
        <f aca="false">IF(H4=$B$27,$C$27,IF(H4=$B$28,$C$28,IF(H4=$B$29,$C$29,IF(H4=$B$30,$C$30,IF(H4=$B$31,$C$31,IF(H4=$B$32,$C$32,IF(H4=$B$33,$C$33,IF(H4=$B$34,$C$34,$C$35))))))))</f>
        <v>-0.3</v>
      </c>
      <c r="K4" s="69" t="s">
        <v>46</v>
      </c>
      <c r="L4" s="68" t="n">
        <f aca="false">IF(K4=$B$27,$C$27,IF(K4=$B$28,$C$28,IF(K4=$B$29,$C$29,IF(K4=$B$30,$C$30,IF(K4=$B$31,$C$31,IF(K4=$B$32,$C$32,IF(K4=$B$33,$C$33,IF(K4=$B$34,$C$34,$C$35))))))))</f>
        <v>-0.2</v>
      </c>
      <c r="P4" s="1" t="s">
        <v>47</v>
      </c>
    </row>
    <row r="5" customFormat="false" ht="12.75" hidden="false" customHeight="false" outlineLevel="0" collapsed="false">
      <c r="A5" s="66" t="s">
        <v>48</v>
      </c>
      <c r="B5" s="67" t="s">
        <v>49</v>
      </c>
      <c r="C5" s="68" t="n">
        <f aca="false">IF(B5=$B$27,$C$27,IF(B5=$B$28,$C$28,IF(B5=$B$29,$C$29,IF(B5=$B$30,$C$30,IF(B5=$B$31,$C$31,IF(B5=$B$32,$C$32,IF(B5=$B$33,$C$33,IF(B5=$B$34,$C$34,$C$35))))))))</f>
        <v>-0.7</v>
      </c>
      <c r="E5" s="67" t="s">
        <v>49</v>
      </c>
      <c r="F5" s="68" t="n">
        <f aca="false">IF(E5=$B$27,$C$27,IF(E5=$B$28,$C$28,IF(E5=$B$29,$C$29,IF(E5=$B$30,$C$30,IF(E5=$B$31,$C$31,IF(E5=$B$32,$C$32,IF(E5=$B$33,$C$33,IF(E5=$B$34,$C$34,$C$35))))))))</f>
        <v>-0.7</v>
      </c>
      <c r="H5" s="67" t="s">
        <v>49</v>
      </c>
      <c r="I5" s="68" t="n">
        <f aca="false">IF(H5=$B$27,$C$27,IF(H5=$B$28,$C$28,IF(H5=$B$29,$C$29,IF(H5=$B$30,$C$30,IF(H5=$B$31,$C$31,IF(H5=$B$32,$C$32,IF(H5=$B$33,$C$33,IF(H5=$B$34,$C$34,$C$35))))))))</f>
        <v>-0.7</v>
      </c>
      <c r="K5" s="69" t="s">
        <v>50</v>
      </c>
      <c r="L5" s="68" t="n">
        <f aca="false">IF(K5=$B$27,$C$27,IF(K5=$B$28,$C$28,IF(K5=$B$29,$C$29,IF(K5=$B$30,$C$30,IF(K5=$B$31,$C$31,IF(K5=$B$32,$C$32,IF(K5=$B$33,$C$33,IF(K5=$B$34,$C$34,$C$35))))))))</f>
        <v>0</v>
      </c>
      <c r="P5" s="0" t="s">
        <v>51</v>
      </c>
    </row>
    <row r="6" customFormat="false" ht="12.75" hidden="false" customHeight="false" outlineLevel="0" collapsed="false">
      <c r="A6" s="66" t="s">
        <v>52</v>
      </c>
      <c r="B6" s="67" t="s">
        <v>53</v>
      </c>
      <c r="C6" s="68" t="n">
        <f aca="false">IF(B6=$B$27,$C$27,IF(B6=$B$28,$C$28,IF(B6=$B$29,$C$29,IF(B6=$B$30,$C$30,IF(B6=$B$31,$C$31,IF(B6=$B$32,$C$32,IF(B6=$B$33,$C$33,IF(B6=$B$34,$C$34,$C$35))))))))</f>
        <v>-0.7</v>
      </c>
      <c r="E6" s="67" t="s">
        <v>53</v>
      </c>
      <c r="F6" s="68" t="n">
        <f aca="false">IF(E6=$B$27,$C$27,IF(E6=$B$28,$C$28,IF(E6=$B$29,$C$29,IF(E6=$B$30,$C$30,IF(E6=$B$31,$C$31,IF(E6=$B$32,$C$32,IF(E6=$B$33,$C$33,IF(E6=$B$34,$C$34,$C$35))))))))</f>
        <v>-0.7</v>
      </c>
      <c r="H6" s="67" t="s">
        <v>54</v>
      </c>
      <c r="I6" s="68" t="n">
        <f aca="false">IF(H6=$B$27,$C$27,IF(H6=$B$28,$C$28,IF(H6=$B$29,$C$29,IF(H6=$B$30,$C$30,IF(H6=$B$31,$C$31,IF(H6=$B$32,$C$32,IF(H6=$B$33,$C$33,IF(H6=$B$34,$C$34,$C$35))))))))</f>
        <v>0.4</v>
      </c>
      <c r="K6" s="69" t="s">
        <v>55</v>
      </c>
      <c r="L6" s="68" t="n">
        <f aca="false">IF(K6=$B$27,$C$27,IF(K6=$B$28,$C$28,IF(K6=$B$29,$C$29,IF(K6=$B$30,$C$30,IF(K6=$B$31,$C$31,IF(K6=$B$32,$C$32,IF(K6=$B$33,$C$33,IF(K6=$B$34,$C$34,$C$35))))))))</f>
        <v>-0.5</v>
      </c>
    </row>
    <row r="7" customFormat="false" ht="12.75" hidden="false" customHeight="false" outlineLevel="0" collapsed="false">
      <c r="A7" s="66" t="s">
        <v>56</v>
      </c>
      <c r="B7" s="67" t="s">
        <v>55</v>
      </c>
      <c r="C7" s="68" t="n">
        <f aca="false">IF(B7=$B$27,$C$27,IF(B7=$B$28,$C$28,IF(B7=$B$29,$C$29,IF(B7=$B$30,$C$30,IF(B7=$B$31,$C$31,IF(B7=$B$32,$C$32,IF(B7=$B$33,$C$33,IF(B7=$B$34,$C$34,$C$35))))))))</f>
        <v>-0.5</v>
      </c>
      <c r="E7" s="67" t="s">
        <v>55</v>
      </c>
      <c r="F7" s="68" t="n">
        <f aca="false">IF(E7=$B$27,$C$27,IF(E7=$B$28,$C$28,IF(E7=$B$29,$C$29,IF(E7=$B$30,$C$30,IF(E7=$B$31,$C$31,IF(E7=$B$32,$C$32,IF(E7=$B$33,$C$33,IF(E7=$B$34,$C$34,$C$35))))))))</f>
        <v>-0.5</v>
      </c>
      <c r="H7" s="67" t="s">
        <v>41</v>
      </c>
      <c r="I7" s="68" t="n">
        <f aca="false">IF(H7=$B$27,$C$27,IF(H7=$B$28,$C$28,IF(H7=$B$29,$C$29,IF(H7=$B$30,$C$30,IF(H7=$B$31,$C$31,IF(H7=$B$32,$C$32,IF(H7=$B$33,$C$33,IF(H7=$B$34,$C$34,$C$35))))))))</f>
        <v>0.4</v>
      </c>
      <c r="K7" s="69" t="s">
        <v>41</v>
      </c>
      <c r="L7" s="68" t="n">
        <f aca="false">IF(K7=$B$27,$C$27,IF(K7=$B$28,$C$28,IF(K7=$B$29,$C$29,IF(K7=$B$30,$C$30,IF(K7=$B$31,$C$31,IF(K7=$B$32,$C$32,IF(K7=$B$33,$C$33,IF(K7=$B$34,$C$34,$C$35))))))))</f>
        <v>0.4</v>
      </c>
      <c r="P7" s="0" t="s">
        <v>57</v>
      </c>
    </row>
    <row r="8" customFormat="false" ht="13.5" hidden="false" customHeight="false" outlineLevel="0" collapsed="false">
      <c r="A8" s="70" t="s">
        <v>58</v>
      </c>
      <c r="B8" s="71" t="s">
        <v>46</v>
      </c>
      <c r="C8" s="72" t="n">
        <f aca="false">IF(B8=$B$27,$C$27,IF(B8=$B$28,$C$28,IF(B8=$B$29,$C$29,IF(B8=$B$30,$C$30,IF(B8=$B$31,$C$31,IF(B8=$B$32,$C$32,IF(B8=$B$33,$C$33,IF(B8=$B$34,$C$34,$C$35))))))))</f>
        <v>-0.2</v>
      </c>
      <c r="E8" s="71" t="s">
        <v>46</v>
      </c>
      <c r="F8" s="72" t="n">
        <f aca="false">IF(E8=$B$27,$C$27,IF(E8=$B$28,$C$28,IF(E8=$B$29,$C$29,IF(E8=$B$30,$C$30,IF(E8=$B$31,$C$31,IF(E8=$B$32,$C$32,IF(E8=$B$33,$C$33,IF(E8=$B$34,$C$34,$C$35))))))))</f>
        <v>-0.2</v>
      </c>
      <c r="H8" s="71" t="s">
        <v>46</v>
      </c>
      <c r="I8" s="72" t="n">
        <f aca="false">IF(H8=$B$27,$C$27,IF(H8=$B$28,$C$28,IF(H8=$B$29,$C$29,IF(H8=$B$30,$C$30,IF(H8=$B$31,$C$31,IF(H8=$B$32,$C$32,IF(H8=$B$33,$C$33,IF(H8=$B$34,$C$34,$C$35))))))))</f>
        <v>-0.2</v>
      </c>
      <c r="K8" s="73" t="s">
        <v>54</v>
      </c>
      <c r="L8" s="72" t="n">
        <f aca="false">IF(K8=$B$27,$C$27,IF(K8=$B$28,$C$28,IF(K8=$B$29,$C$29,IF(K8=$B$30,$C$30,IF(K8=$B$31,$C$31,IF(K8=$B$32,$C$32,IF(K8=$B$33,$C$33,IF(K8=$B$34,$C$34,$C$35))))))))</f>
        <v>0.4</v>
      </c>
    </row>
    <row r="11" customFormat="false" ht="12.75" hidden="false" customHeight="false" outlineLevel="0" collapsed="false">
      <c r="B11" s="0" t="s">
        <v>59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74" t="s">
        <v>60</v>
      </c>
      <c r="C26" s="75"/>
    </row>
    <row r="27" customFormat="false" ht="12.75" hidden="false" customHeight="false" outlineLevel="0" collapsed="false">
      <c r="B27" s="76" t="s">
        <v>40</v>
      </c>
      <c r="C27" s="77" t="n">
        <v>-0.5</v>
      </c>
    </row>
    <row r="28" customFormat="false" ht="12.75" hidden="false" customHeight="false" outlineLevel="0" collapsed="false">
      <c r="B28" s="76" t="s">
        <v>43</v>
      </c>
      <c r="C28" s="77" t="n">
        <v>-0.3</v>
      </c>
    </row>
    <row r="29" customFormat="false" ht="12.75" hidden="false" customHeight="false" outlineLevel="0" collapsed="false">
      <c r="B29" s="76" t="s">
        <v>49</v>
      </c>
      <c r="C29" s="77" t="n">
        <v>-0.7</v>
      </c>
    </row>
    <row r="30" customFormat="false" ht="12.75" hidden="false" customHeight="false" outlineLevel="0" collapsed="false">
      <c r="B30" s="76" t="s">
        <v>53</v>
      </c>
      <c r="C30" s="77" t="n">
        <v>-0.7</v>
      </c>
    </row>
    <row r="31" customFormat="false" ht="12.75" hidden="false" customHeight="false" outlineLevel="0" collapsed="false">
      <c r="B31" s="76" t="s">
        <v>54</v>
      </c>
      <c r="C31" s="77" t="n">
        <v>0.4</v>
      </c>
    </row>
    <row r="32" customFormat="false" ht="12.75" hidden="false" customHeight="false" outlineLevel="0" collapsed="false">
      <c r="B32" s="76" t="s">
        <v>55</v>
      </c>
      <c r="C32" s="77" t="n">
        <v>-0.5</v>
      </c>
    </row>
    <row r="33" customFormat="false" ht="12.75" hidden="false" customHeight="false" outlineLevel="0" collapsed="false">
      <c r="B33" s="76" t="s">
        <v>41</v>
      </c>
      <c r="C33" s="77" t="n">
        <v>0.4</v>
      </c>
    </row>
    <row r="34" customFormat="false" ht="13.5" hidden="false" customHeight="false" outlineLevel="0" collapsed="false">
      <c r="B34" s="78" t="s">
        <v>46</v>
      </c>
      <c r="C34" s="79" t="n">
        <v>-0.2</v>
      </c>
    </row>
    <row r="35" customFormat="false" ht="12.75" hidden="false" customHeight="false" outlineLevel="0" collapsed="false">
      <c r="B35" s="80" t="s">
        <v>50</v>
      </c>
      <c r="C35" s="80" t="n">
        <v>0</v>
      </c>
    </row>
  </sheetData>
  <sheetProtection sheet="true"/>
  <dataValidations count="1">
    <dataValidation allowBlank="true" errorStyle="stop" operator="between" showDropDown="false" showErrorMessage="true" showInputMessage="false" sqref="K3:K8" type="list">
      <formula1>$B$27:$B$35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6.56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4.14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1.99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81" t="s">
        <v>61</v>
      </c>
      <c r="E1" s="81" t="s">
        <v>62</v>
      </c>
      <c r="K1" s="81" t="s">
        <v>63</v>
      </c>
    </row>
    <row r="2" customFormat="false" ht="12.75" hidden="false" customHeight="false" outlineLevel="0" collapsed="false">
      <c r="A2" s="11" t="s">
        <v>64</v>
      </c>
      <c r="B2" s="12" t="s">
        <v>65</v>
      </c>
      <c r="C2" s="13" t="s">
        <v>66</v>
      </c>
      <c r="E2" s="82"/>
      <c r="F2" s="83" t="s">
        <v>67</v>
      </c>
      <c r="G2" s="83"/>
      <c r="H2" s="84" t="s">
        <v>68</v>
      </c>
      <c r="I2" s="84"/>
      <c r="K2" s="11"/>
      <c r="L2" s="12"/>
      <c r="M2" s="12"/>
      <c r="N2" s="12"/>
      <c r="O2" s="12"/>
      <c r="P2" s="12"/>
      <c r="Q2" s="12"/>
      <c r="R2" s="12"/>
      <c r="S2" s="13"/>
    </row>
    <row r="3" customFormat="false" ht="13.5" hidden="false" customHeight="false" outlineLevel="0" collapsed="false">
      <c r="A3" s="85" t="n">
        <v>1</v>
      </c>
      <c r="B3" s="19"/>
      <c r="C3" s="20"/>
      <c r="E3" s="86"/>
      <c r="F3" s="55" t="s">
        <v>69</v>
      </c>
      <c r="G3" s="55" t="s">
        <v>70</v>
      </c>
      <c r="H3" s="55" t="s">
        <v>69</v>
      </c>
      <c r="I3" s="87" t="s">
        <v>70</v>
      </c>
      <c r="K3" s="18"/>
      <c r="L3" s="19"/>
      <c r="M3" s="19"/>
      <c r="N3" s="19"/>
      <c r="O3" s="19"/>
      <c r="P3" s="19"/>
      <c r="Q3" s="19"/>
      <c r="R3" s="19"/>
      <c r="S3" s="20"/>
    </row>
    <row r="4" customFormat="false" ht="12.75" hidden="false" customHeight="false" outlineLevel="0" collapsed="false">
      <c r="A4" s="85" t="n">
        <v>1.5</v>
      </c>
      <c r="B4" s="19"/>
      <c r="C4" s="20"/>
      <c r="E4" s="88" t="n">
        <v>1</v>
      </c>
      <c r="F4" s="89"/>
      <c r="G4" s="90"/>
      <c r="H4" s="89" t="n">
        <v>0.016</v>
      </c>
      <c r="I4" s="90"/>
      <c r="K4" s="18" t="s">
        <v>71</v>
      </c>
      <c r="L4" s="19" t="s">
        <v>72</v>
      </c>
      <c r="M4" s="19"/>
      <c r="N4" s="19"/>
      <c r="O4" s="19"/>
      <c r="P4" s="19"/>
      <c r="Q4" s="19"/>
      <c r="R4" s="19"/>
      <c r="S4" s="20"/>
    </row>
    <row r="5" customFormat="false" ht="12.75" hidden="false" customHeight="false" outlineLevel="0" collapsed="false">
      <c r="A5" s="85" t="n">
        <v>2</v>
      </c>
      <c r="B5" s="19"/>
      <c r="C5" s="20"/>
      <c r="E5" s="91" t="n">
        <v>1.5</v>
      </c>
      <c r="F5" s="92" t="n">
        <v>0.13</v>
      </c>
      <c r="G5" s="93"/>
      <c r="H5" s="92"/>
      <c r="I5" s="93"/>
      <c r="K5" s="18" t="s">
        <v>73</v>
      </c>
      <c r="L5" s="19" t="s">
        <v>74</v>
      </c>
      <c r="M5" s="19"/>
      <c r="N5" s="19"/>
      <c r="O5" s="19"/>
      <c r="P5" s="19"/>
      <c r="Q5" s="19"/>
      <c r="R5" s="19"/>
      <c r="S5" s="20"/>
    </row>
    <row r="6" customFormat="false" ht="12.75" hidden="false" customHeight="false" outlineLevel="0" collapsed="false">
      <c r="A6" s="85" t="n">
        <v>3</v>
      </c>
      <c r="B6" s="19" t="s">
        <v>75</v>
      </c>
      <c r="C6" s="20" t="n">
        <v>0.6</v>
      </c>
      <c r="E6" s="91" t="n">
        <v>2</v>
      </c>
      <c r="F6" s="92" t="n">
        <v>0.15</v>
      </c>
      <c r="G6" s="93"/>
      <c r="H6" s="92" t="n">
        <v>0.1</v>
      </c>
      <c r="I6" s="93" t="n">
        <v>0.08</v>
      </c>
      <c r="K6" s="18" t="s">
        <v>76</v>
      </c>
      <c r="L6" s="19" t="s">
        <v>77</v>
      </c>
      <c r="M6" s="19"/>
      <c r="N6" s="19"/>
      <c r="O6" s="19"/>
      <c r="P6" s="19"/>
      <c r="Q6" s="19"/>
      <c r="R6" s="19"/>
      <c r="S6" s="20"/>
    </row>
    <row r="7" customFormat="false" ht="12.75" hidden="false" customHeight="false" outlineLevel="0" collapsed="false">
      <c r="A7" s="85" t="n">
        <v>4</v>
      </c>
      <c r="B7" s="19"/>
      <c r="C7" s="20"/>
      <c r="E7" s="91" t="n">
        <v>3</v>
      </c>
      <c r="F7" s="92" t="n">
        <v>0.28</v>
      </c>
      <c r="G7" s="93"/>
      <c r="H7" s="92" t="n">
        <v>0.1</v>
      </c>
      <c r="I7" s="93" t="n">
        <v>0.08</v>
      </c>
      <c r="K7" s="18" t="s">
        <v>78</v>
      </c>
      <c r="L7" s="19" t="s">
        <v>79</v>
      </c>
      <c r="M7" s="19"/>
      <c r="N7" s="19"/>
      <c r="O7" s="19"/>
      <c r="P7" s="19"/>
      <c r="Q7" s="19"/>
      <c r="R7" s="19"/>
      <c r="S7" s="20"/>
    </row>
    <row r="8" customFormat="false" ht="12.75" hidden="false" customHeight="false" outlineLevel="0" collapsed="false">
      <c r="A8" s="85" t="n">
        <v>5</v>
      </c>
      <c r="B8" s="19"/>
      <c r="C8" s="20"/>
      <c r="E8" s="91" t="n">
        <v>4</v>
      </c>
      <c r="F8" s="92" t="n">
        <v>0.28</v>
      </c>
      <c r="G8" s="93"/>
      <c r="H8" s="92"/>
      <c r="I8" s="93"/>
      <c r="K8" s="18" t="s">
        <v>80</v>
      </c>
      <c r="L8" s="19" t="s">
        <v>81</v>
      </c>
      <c r="M8" s="19"/>
      <c r="N8" s="19"/>
      <c r="O8" s="19"/>
      <c r="P8" s="19"/>
      <c r="Q8" s="19"/>
      <c r="R8" s="19"/>
      <c r="S8" s="20"/>
    </row>
    <row r="9" customFormat="false" ht="12.75" hidden="false" customHeight="false" outlineLevel="0" collapsed="false">
      <c r="A9" s="94" t="n">
        <v>6</v>
      </c>
      <c r="B9" s="19"/>
      <c r="C9" s="20"/>
      <c r="E9" s="91" t="n">
        <v>5</v>
      </c>
      <c r="F9" s="92" t="n">
        <v>0.2</v>
      </c>
      <c r="G9" s="93" t="n">
        <v>0.17</v>
      </c>
      <c r="H9" s="92"/>
      <c r="I9" s="93"/>
      <c r="K9" s="18" t="s">
        <v>82</v>
      </c>
      <c r="L9" s="19" t="s">
        <v>83</v>
      </c>
      <c r="M9" s="19"/>
      <c r="N9" s="19"/>
      <c r="O9" s="19"/>
      <c r="P9" s="19"/>
      <c r="Q9" s="19"/>
      <c r="R9" s="19"/>
      <c r="S9" s="20"/>
    </row>
    <row r="10" customFormat="false" ht="12.75" hidden="false" customHeight="false" outlineLevel="0" collapsed="false">
      <c r="A10" s="94" t="n">
        <v>8</v>
      </c>
      <c r="B10" s="19"/>
      <c r="C10" s="20"/>
      <c r="E10" s="95" t="n">
        <v>6</v>
      </c>
      <c r="F10" s="92"/>
      <c r="G10" s="93"/>
      <c r="H10" s="92"/>
      <c r="I10" s="93"/>
      <c r="K10" s="18" t="s">
        <v>84</v>
      </c>
      <c r="L10" s="37" t="s">
        <v>85</v>
      </c>
      <c r="M10" s="19"/>
      <c r="N10" s="19"/>
      <c r="O10" s="19"/>
      <c r="P10" s="19"/>
      <c r="Q10" s="19"/>
      <c r="R10" s="19"/>
      <c r="S10" s="20"/>
    </row>
    <row r="11" customFormat="false" ht="12.75" hidden="false" customHeight="false" outlineLevel="0" collapsed="false">
      <c r="A11" s="94" t="n">
        <v>10</v>
      </c>
      <c r="B11" s="19"/>
      <c r="C11" s="20"/>
      <c r="E11" s="95" t="n">
        <v>8</v>
      </c>
      <c r="F11" s="92" t="n">
        <v>0.25</v>
      </c>
      <c r="G11" s="93"/>
      <c r="H11" s="92"/>
      <c r="I11" s="93"/>
      <c r="K11" s="18"/>
      <c r="L11" s="19"/>
      <c r="M11" s="19"/>
      <c r="N11" s="19"/>
      <c r="O11" s="19"/>
      <c r="P11" s="19"/>
      <c r="Q11" s="19"/>
      <c r="R11" s="19"/>
      <c r="S11" s="20"/>
    </row>
    <row r="12" customFormat="false" ht="13.5" hidden="false" customHeight="false" outlineLevel="0" collapsed="false">
      <c r="A12" s="96" t="n">
        <v>12</v>
      </c>
      <c r="B12" s="60"/>
      <c r="C12" s="61"/>
      <c r="E12" s="95" t="n">
        <v>10</v>
      </c>
      <c r="F12" s="92" t="n">
        <v>0.3</v>
      </c>
      <c r="G12" s="93" t="n">
        <v>0.15</v>
      </c>
      <c r="H12" s="92"/>
      <c r="I12" s="93"/>
      <c r="K12" s="18"/>
      <c r="L12" s="19"/>
      <c r="M12" s="19"/>
      <c r="N12" s="19"/>
      <c r="O12" s="19"/>
      <c r="P12" s="19"/>
      <c r="Q12" s="19"/>
      <c r="R12" s="19"/>
      <c r="S12" s="20"/>
    </row>
    <row r="13" customFormat="false" ht="13.5" hidden="false" customHeight="false" outlineLevel="0" collapsed="false">
      <c r="E13" s="97" t="n">
        <v>12</v>
      </c>
      <c r="F13" s="98" t="n">
        <v>0.2</v>
      </c>
      <c r="G13" s="99" t="n">
        <v>0.35</v>
      </c>
      <c r="H13" s="98"/>
      <c r="I13" s="99"/>
      <c r="K13" s="47"/>
      <c r="L13" s="60"/>
      <c r="M13" s="60"/>
      <c r="N13" s="60"/>
      <c r="O13" s="60"/>
      <c r="P13" s="60"/>
      <c r="Q13" s="60"/>
      <c r="R13" s="60"/>
      <c r="S13" s="61"/>
    </row>
    <row r="14" customFormat="false" ht="12.75" hidden="false" customHeight="false" outlineLevel="0" collapsed="false">
      <c r="E14" s="1" t="s">
        <v>86</v>
      </c>
    </row>
    <row r="17" customFormat="false" ht="12.75" hidden="false" customHeight="false" outlineLevel="0" collapsed="false">
      <c r="A17" s="1" t="s">
        <v>87</v>
      </c>
    </row>
    <row r="18" customFormat="false" ht="13.5" hidden="false" customHeight="true" outlineLevel="0" collapsed="false"/>
    <row r="19" customFormat="false" ht="13.5" hidden="false" customHeight="true" outlineLevel="0" collapsed="false">
      <c r="A19" s="100" t="n">
        <v>1250</v>
      </c>
      <c r="B19" s="101" t="n">
        <v>570</v>
      </c>
      <c r="C19" s="102" t="n">
        <f aca="false">SQRT(A19*B19)</f>
        <v>844.097150806707</v>
      </c>
    </row>
    <row r="22" customFormat="false" ht="12.75" hidden="false" customHeight="false" outlineLevel="0" collapsed="false">
      <c r="A22" s="1" t="s">
        <v>88</v>
      </c>
      <c r="I22" s="103"/>
      <c r="J22" s="103"/>
    </row>
    <row r="23" customFormat="false" ht="12.75" hidden="false" customHeight="false" outlineLevel="0" collapsed="false">
      <c r="C23" s="1" t="s">
        <v>89</v>
      </c>
    </row>
    <row r="24" customFormat="false" ht="13.5" hidden="false" customHeight="false" outlineLevel="0" collapsed="false">
      <c r="A24" s="1" t="s">
        <v>90</v>
      </c>
      <c r="B24" s="1" t="s">
        <v>91</v>
      </c>
      <c r="C24" s="1" t="s">
        <v>92</v>
      </c>
      <c r="D24" s="104" t="s">
        <v>93</v>
      </c>
      <c r="E24" s="1" t="s">
        <v>94</v>
      </c>
      <c r="F24" s="1" t="s">
        <v>95</v>
      </c>
      <c r="I24" s="1" t="n">
        <v>2</v>
      </c>
    </row>
    <row r="25" customFormat="false" ht="12.75" hidden="false" customHeight="false" outlineLevel="0" collapsed="false">
      <c r="A25" s="105" t="n">
        <v>308.34</v>
      </c>
      <c r="B25" s="106" t="n">
        <v>163.95</v>
      </c>
      <c r="C25" s="107" t="n">
        <f aca="false">SQRT((A25*A25+B25*B25))</f>
        <v>349.217923509089</v>
      </c>
      <c r="D25" s="107" t="n">
        <f aca="false">ATAN(A25/B25)*180/PI()</f>
        <v>61.9996068615573</v>
      </c>
      <c r="E25" s="107" t="n">
        <f aca="false">ATAN(B25/A25)*180/PI()</f>
        <v>28.0003931384427</v>
      </c>
      <c r="F25" s="108" t="n">
        <v>90</v>
      </c>
    </row>
    <row r="26" customFormat="false" ht="12.75" hidden="false" customHeight="false" outlineLevel="0" collapsed="false">
      <c r="A26" s="109" t="n">
        <v>3</v>
      </c>
      <c r="B26" s="110" t="n">
        <f aca="false">SQRT(C26*C26-A26*A26)</f>
        <v>4</v>
      </c>
      <c r="C26" s="111" t="n">
        <v>5</v>
      </c>
      <c r="D26" s="110" t="n">
        <f aca="false">ASIN(A26/C26)*180/PI()</f>
        <v>36.869897645844</v>
      </c>
      <c r="E26" s="110" t="n">
        <f aca="false">ACOS(A26/C26)*180/PI()</f>
        <v>53.130102354156</v>
      </c>
      <c r="F26" s="20" t="n">
        <v>90</v>
      </c>
    </row>
    <row r="27" customFormat="false" ht="12.75" hidden="false" customHeight="true" outlineLevel="0" collapsed="false">
      <c r="A27" s="112" t="n">
        <f aca="false">COS(E27*PI()/180)*C27</f>
        <v>4.99898059513048</v>
      </c>
      <c r="B27" s="110" t="n">
        <f aca="false">SIN(E27*PI()/180)*C27</f>
        <v>0.100960435364305</v>
      </c>
      <c r="C27" s="111" t="n">
        <v>5</v>
      </c>
      <c r="D27" s="110" t="n">
        <f aca="false">180-F27-E27</f>
        <v>88.843</v>
      </c>
      <c r="E27" s="111" t="n">
        <v>1.157</v>
      </c>
      <c r="F27" s="113" t="n">
        <v>90</v>
      </c>
      <c r="H27" s="1" t="n">
        <v>809.5431</v>
      </c>
      <c r="I27" s="1" t="n">
        <f aca="false">H27^I24</f>
        <v>655360.03075761</v>
      </c>
      <c r="J27" s="1" t="n">
        <f aca="false">I27^(1/I24)</f>
        <v>809.5431</v>
      </c>
    </row>
    <row r="28" customFormat="false" ht="12.75" hidden="false" customHeight="false" outlineLevel="0" collapsed="false">
      <c r="A28" s="112" t="n">
        <f aca="false">B28/TAN(E28*PI()/180)</f>
        <v>6</v>
      </c>
      <c r="B28" s="111" t="n">
        <v>6</v>
      </c>
      <c r="C28" s="110" t="n">
        <f aca="false">B28/SIN(E28*PI()/180)</f>
        <v>8.48528137423857</v>
      </c>
      <c r="D28" s="110" t="n">
        <f aca="false">180-F28-E28</f>
        <v>45</v>
      </c>
      <c r="E28" s="111" t="n">
        <v>45</v>
      </c>
      <c r="F28" s="113" t="n">
        <v>90</v>
      </c>
    </row>
    <row r="29" customFormat="false" ht="13.5" hidden="false" customHeight="false" outlineLevel="0" collapsed="false">
      <c r="A29" s="114" t="n">
        <v>1000</v>
      </c>
      <c r="B29" s="115" t="n">
        <f aca="false">A29*TAN(E29*PI()/180)</f>
        <v>20.1962046947433</v>
      </c>
      <c r="C29" s="115" t="n">
        <f aca="false">SQRT((A29*A29+B29*B29))</f>
        <v>1000.20392254983</v>
      </c>
      <c r="D29" s="115" t="n">
        <f aca="false">180-F29-E29</f>
        <v>88.843</v>
      </c>
      <c r="E29" s="116" t="n">
        <v>1.157</v>
      </c>
      <c r="F29" s="117" t="n">
        <v>90</v>
      </c>
      <c r="H29" s="1" t="n">
        <f aca="false">D29*2</f>
        <v>177.686</v>
      </c>
    </row>
    <row r="32" customFormat="false" ht="12.75" hidden="false" customHeight="false" outlineLevel="0" collapsed="false">
      <c r="A32" s="1" t="s">
        <v>96</v>
      </c>
      <c r="F32" s="1" t="s">
        <v>97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1" t="s">
        <v>98</v>
      </c>
      <c r="B34" s="12"/>
      <c r="C34" s="21" t="n">
        <v>60.4</v>
      </c>
      <c r="F34" s="11" t="s">
        <v>99</v>
      </c>
      <c r="G34" s="12" t="s">
        <v>100</v>
      </c>
      <c r="H34" s="13" t="s">
        <v>101</v>
      </c>
    </row>
    <row r="35" customFormat="false" ht="12.75" hidden="false" customHeight="false" outlineLevel="0" collapsed="false">
      <c r="A35" s="18" t="s">
        <v>102</v>
      </c>
      <c r="B35" s="19"/>
      <c r="C35" s="28" t="n">
        <v>60</v>
      </c>
      <c r="F35" s="112" t="n">
        <f aca="false">H35/0.06</f>
        <v>26800</v>
      </c>
      <c r="G35" s="110" t="n">
        <f aca="false">H35/3.6</f>
        <v>446.666666666667</v>
      </c>
      <c r="H35" s="28" t="n">
        <v>1608</v>
      </c>
    </row>
    <row r="36" customFormat="false" ht="12.75" hidden="false" customHeight="false" outlineLevel="0" collapsed="false">
      <c r="A36" s="18" t="s">
        <v>103</v>
      </c>
      <c r="B36" s="19"/>
      <c r="C36" s="28" t="n">
        <v>6</v>
      </c>
      <c r="F36" s="112" t="n">
        <f aca="false">G36*60</f>
        <v>90</v>
      </c>
      <c r="G36" s="111" t="n">
        <v>1.5</v>
      </c>
      <c r="H36" s="118" t="n">
        <f aca="false">G36*3.6</f>
        <v>5.4</v>
      </c>
    </row>
    <row r="37" customFormat="false" ht="13.5" hidden="false" customHeight="false" outlineLevel="0" collapsed="false">
      <c r="A37" s="18" t="s">
        <v>104</v>
      </c>
      <c r="B37" s="19"/>
      <c r="C37" s="118" t="n">
        <f aca="false">C39*2-C34</f>
        <v>54.6081736225735</v>
      </c>
      <c r="D37" s="1" t="n">
        <v>36.014083110324</v>
      </c>
      <c r="F37" s="114" t="n">
        <v>90</v>
      </c>
      <c r="G37" s="115" t="n">
        <f aca="false">F37/60</f>
        <v>1.5</v>
      </c>
      <c r="H37" s="119" t="n">
        <f aca="false">F37*0.06</f>
        <v>5.4</v>
      </c>
    </row>
    <row r="38" customFormat="false" ht="12.75" hidden="false" customHeight="false" outlineLevel="0" collapsed="false">
      <c r="A38" s="18" t="s">
        <v>105</v>
      </c>
      <c r="B38" s="19"/>
      <c r="C38" s="118" t="n">
        <f aca="false">COS(C35*PI()/180)*C40</f>
        <v>33.2</v>
      </c>
      <c r="D38" s="1" t="n">
        <v>20.5</v>
      </c>
    </row>
    <row r="39" customFormat="false" ht="12.75" hidden="false" customHeight="false" outlineLevel="0" collapsed="false">
      <c r="A39" s="18" t="s">
        <v>106</v>
      </c>
      <c r="B39" s="19"/>
      <c r="C39" s="118" t="n">
        <f aca="false">SIN(C35*PI()/180)*C40</f>
        <v>57.5040868112867</v>
      </c>
      <c r="D39" s="1" t="n">
        <v>35.507041555162</v>
      </c>
    </row>
    <row r="40" customFormat="false" ht="13.5" hidden="false" customHeight="false" outlineLevel="0" collapsed="false">
      <c r="A40" s="47" t="s">
        <v>107</v>
      </c>
      <c r="B40" s="60"/>
      <c r="C40" s="119" t="n">
        <f aca="false">C34+C36</f>
        <v>66.4</v>
      </c>
      <c r="D40" s="1" t="n">
        <v>41</v>
      </c>
    </row>
    <row r="43" customFormat="false" ht="12.75" hidden="false" customHeight="false" outlineLevel="0" collapsed="false">
      <c r="A43" s="37" t="s">
        <v>108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11" t="s">
        <v>109</v>
      </c>
      <c r="B45" s="12"/>
      <c r="C45" s="21" t="n">
        <v>700</v>
      </c>
    </row>
    <row r="46" customFormat="false" ht="12.75" hidden="false" customHeight="false" outlineLevel="0" collapsed="false">
      <c r="A46" s="18" t="s">
        <v>110</v>
      </c>
      <c r="B46" s="19"/>
      <c r="C46" s="28" t="n">
        <v>20</v>
      </c>
    </row>
    <row r="47" customFormat="false" ht="12.75" hidden="false" customHeight="false" outlineLevel="0" collapsed="false">
      <c r="A47" s="18" t="s">
        <v>111</v>
      </c>
      <c r="B47" s="19"/>
      <c r="C47" s="28" t="n">
        <v>5000</v>
      </c>
    </row>
    <row r="48" customFormat="false" ht="12.75" hidden="false" customHeight="false" outlineLevel="0" collapsed="false">
      <c r="A48" s="18" t="s">
        <v>112</v>
      </c>
      <c r="B48" s="19"/>
      <c r="C48" s="28" t="n">
        <v>600</v>
      </c>
    </row>
    <row r="49" customFormat="false" ht="13.5" hidden="false" customHeight="false" outlineLevel="0" collapsed="false">
      <c r="A49" s="120" t="s">
        <v>113</v>
      </c>
      <c r="B49" s="60"/>
      <c r="C49" s="48" t="n">
        <v>6</v>
      </c>
    </row>
    <row r="50" customFormat="false" ht="12.75" hidden="false" customHeight="false" outlineLevel="0" collapsed="false">
      <c r="A50" s="18" t="s">
        <v>114</v>
      </c>
      <c r="B50" s="19"/>
      <c r="C50" s="118" t="n">
        <f aca="false">SQRT((C45*C45+C46*C46))</f>
        <v>700.285656000464</v>
      </c>
    </row>
    <row r="51" customFormat="false" ht="12.75" hidden="false" customHeight="false" outlineLevel="0" collapsed="false">
      <c r="A51" s="18" t="s">
        <v>115</v>
      </c>
      <c r="B51" s="19"/>
      <c r="C51" s="118" t="n">
        <f aca="false">ATAN(C46/C45)*180/PI()</f>
        <v>1.63657704161672</v>
      </c>
    </row>
    <row r="52" customFormat="false" ht="12.75" hidden="false" customHeight="false" outlineLevel="0" collapsed="false">
      <c r="A52" s="18" t="s">
        <v>116</v>
      </c>
      <c r="B52" s="19"/>
      <c r="C52" s="118" t="n">
        <f aca="false">ASIN(C48/C50)*180/PI()-C51</f>
        <v>57.3218328635782</v>
      </c>
    </row>
    <row r="53" customFormat="false" ht="13.5" hidden="false" customHeight="false" outlineLevel="0" collapsed="false">
      <c r="A53" s="47" t="s">
        <v>105</v>
      </c>
      <c r="B53" s="115" t="n">
        <f aca="false">(C46+C49)/SIN(C52*PI()/180)-COS((C52-C51)*PI()/180)*C50</f>
        <v>-363.888807798492</v>
      </c>
      <c r="C53" s="119" t="n">
        <f aca="false">(C46+C49)/SIN(C52*PI()/180)</f>
        <v>30.8892571993515</v>
      </c>
    </row>
    <row r="55" customFormat="false" ht="12.75" hidden="false" customHeight="false" outlineLevel="0" collapsed="false">
      <c r="G55" s="1" t="s">
        <v>117</v>
      </c>
      <c r="H55" s="1" t="s">
        <v>118</v>
      </c>
      <c r="J55" s="1" t="s">
        <v>117</v>
      </c>
      <c r="K55" s="1" t="s">
        <v>118</v>
      </c>
    </row>
    <row r="56" customFormat="false" ht="12.75" hidden="false" customHeight="false" outlineLevel="0" collapsed="false">
      <c r="A56" s="1" t="s">
        <v>119</v>
      </c>
    </row>
    <row r="57" customFormat="false" ht="13.5" hidden="false" customHeight="false" outlineLevel="0" collapsed="false">
      <c r="D57" s="1" t="s">
        <v>120</v>
      </c>
      <c r="E57" s="1" t="s">
        <v>121</v>
      </c>
      <c r="O57" s="1" t="s">
        <v>122</v>
      </c>
      <c r="P57" s="1" t="s">
        <v>123</v>
      </c>
    </row>
    <row r="58" customFormat="false" ht="12.75" hidden="false" customHeight="false" outlineLevel="0" collapsed="false">
      <c r="A58" s="11" t="s">
        <v>124</v>
      </c>
      <c r="B58" s="12" t="n">
        <v>2000</v>
      </c>
      <c r="C58" s="12" t="n">
        <v>1000</v>
      </c>
      <c r="D58" s="106" t="n">
        <v>66</v>
      </c>
      <c r="E58" s="13" t="n">
        <f aca="false">B58*C58*D58/1000000</f>
        <v>132</v>
      </c>
      <c r="F58" s="121" t="str">
        <f aca="false">IF(RANK(E58,$E$58:$E$61,1)=1,"&lt;&lt;&lt;","")</f>
        <v/>
      </c>
      <c r="G58" s="37" t="n">
        <v>101</v>
      </c>
      <c r="H58" s="1" t="n">
        <v>66</v>
      </c>
      <c r="M58" s="105" t="n">
        <v>165</v>
      </c>
      <c r="N58" s="21" t="n">
        <v>139</v>
      </c>
      <c r="O58" s="105" t="n">
        <f aca="false">M58-N58</f>
        <v>26</v>
      </c>
      <c r="P58" s="13" t="n">
        <f aca="false">O58/(B58*C58/1000000)</f>
        <v>13</v>
      </c>
      <c r="Q58" s="121" t="str">
        <f aca="false">IF(RANK(P58,$P$58:$P$60,0)=1,"&lt;&lt;&lt;","")</f>
        <v/>
      </c>
    </row>
    <row r="59" customFormat="false" ht="12.75" hidden="false" customHeight="false" outlineLevel="0" collapsed="false">
      <c r="A59" s="18" t="s">
        <v>125</v>
      </c>
      <c r="B59" s="19" t="n">
        <v>2500</v>
      </c>
      <c r="C59" s="19" t="n">
        <v>1250</v>
      </c>
      <c r="D59" s="111" t="n">
        <v>25</v>
      </c>
      <c r="E59" s="20" t="n">
        <f aca="false">B59*C59*D59/1000000</f>
        <v>78.125</v>
      </c>
      <c r="F59" s="121" t="str">
        <f aca="false">IF(RANK(E59,$E$58:$E$61,1)=1,"&lt;&lt;&lt;","")</f>
        <v>&lt;&lt;&lt;</v>
      </c>
      <c r="G59" s="37" t="n">
        <v>59</v>
      </c>
      <c r="H59" s="1" t="n">
        <v>25</v>
      </c>
      <c r="K59" s="1" t="n">
        <v>25</v>
      </c>
      <c r="M59" s="109" t="n">
        <v>165</v>
      </c>
      <c r="N59" s="28" t="n">
        <v>123</v>
      </c>
      <c r="O59" s="109" t="n">
        <f aca="false">M59-N59</f>
        <v>42</v>
      </c>
      <c r="P59" s="20" t="n">
        <f aca="false">O59/(B59*C59/1000000)</f>
        <v>13.44</v>
      </c>
      <c r="Q59" s="121" t="str">
        <f aca="false">IF(RANK(P59,$P$58:$P$60,0)=1,"&lt;&lt;&lt;","")</f>
        <v/>
      </c>
    </row>
    <row r="60" customFormat="false" ht="13.5" hidden="false" customHeight="false" outlineLevel="0" collapsed="false">
      <c r="A60" s="18" t="s">
        <v>126</v>
      </c>
      <c r="B60" s="19" t="n">
        <v>3000</v>
      </c>
      <c r="C60" s="19" t="n">
        <v>1500</v>
      </c>
      <c r="D60" s="111" t="n">
        <v>18</v>
      </c>
      <c r="E60" s="20" t="n">
        <f aca="false">B60*C60*D60/1000000</f>
        <v>81</v>
      </c>
      <c r="F60" s="121" t="str">
        <f aca="false">IF(RANK(E60,$E$58:$E$61,1)=1,"&lt;&lt;&lt;","")</f>
        <v/>
      </c>
      <c r="G60" s="1" t="n">
        <v>41</v>
      </c>
      <c r="H60" s="1" t="n">
        <v>18</v>
      </c>
      <c r="J60" s="1" t="n">
        <v>27</v>
      </c>
      <c r="M60" s="114" t="n">
        <v>165</v>
      </c>
      <c r="N60" s="48" t="n">
        <v>99</v>
      </c>
      <c r="O60" s="114" t="n">
        <f aca="false">M60-N60</f>
        <v>66</v>
      </c>
      <c r="P60" s="61" t="n">
        <f aca="false">O60/(B60*C60/1000000)</f>
        <v>14.6666666666667</v>
      </c>
      <c r="Q60" s="121" t="str">
        <f aca="false">IF(RANK(P60,$P$58:$P$60,0)=1,"&lt;&lt;&lt;","")</f>
        <v>&lt;&lt;&lt;</v>
      </c>
    </row>
    <row r="61" customFormat="false" ht="13.5" hidden="false" customHeight="false" outlineLevel="0" collapsed="false">
      <c r="A61" s="47" t="s">
        <v>127</v>
      </c>
      <c r="B61" s="116" t="n">
        <v>9999</v>
      </c>
      <c r="C61" s="116" t="n">
        <v>9999</v>
      </c>
      <c r="D61" s="116" t="n">
        <v>999</v>
      </c>
      <c r="E61" s="61" t="n">
        <f aca="false">B61*C61*D61/1000000</f>
        <v>99880.020999</v>
      </c>
      <c r="F61" s="121" t="str">
        <f aca="false">IF(RANK(E61,$E$58:$E$61,1)=1,"&lt;&lt;&lt;","")</f>
        <v/>
      </c>
    </row>
    <row r="63" customFormat="false" ht="12.75" hidden="false" customHeight="false" outlineLevel="0" collapsed="false">
      <c r="G63" s="1" t="s">
        <v>125</v>
      </c>
      <c r="H63" s="1" t="s">
        <v>125</v>
      </c>
    </row>
    <row r="64" customFormat="false" ht="12.75" hidden="false" customHeight="false" outlineLevel="0" collapsed="false">
      <c r="A64" s="1" t="s">
        <v>128</v>
      </c>
      <c r="G64" s="1" t="s">
        <v>126</v>
      </c>
    </row>
    <row r="65" customFormat="false" ht="13.5" hidden="false" customHeight="false" outlineLevel="0" collapsed="false"/>
    <row r="66" customFormat="false" ht="12.75" hidden="false" customHeight="false" outlineLevel="0" collapsed="false">
      <c r="A66" s="11" t="s">
        <v>129</v>
      </c>
      <c r="B66" s="12"/>
      <c r="C66" s="106" t="n">
        <v>170</v>
      </c>
      <c r="D66" s="13" t="s">
        <v>130</v>
      </c>
    </row>
    <row r="67" customFormat="false" ht="12.75" hidden="false" customHeight="false" outlineLevel="0" collapsed="false">
      <c r="A67" s="18" t="s">
        <v>131</v>
      </c>
      <c r="B67" s="19"/>
      <c r="C67" s="111" t="n">
        <v>20</v>
      </c>
      <c r="D67" s="20" t="s">
        <v>130</v>
      </c>
    </row>
    <row r="68" customFormat="false" ht="12.75" hidden="false" customHeight="false" outlineLevel="0" collapsed="false">
      <c r="A68" s="18" t="s">
        <v>132</v>
      </c>
      <c r="B68" s="19" t="s">
        <v>133</v>
      </c>
      <c r="C68" s="111" t="n">
        <v>80</v>
      </c>
      <c r="D68" s="20" t="s">
        <v>134</v>
      </c>
    </row>
    <row r="69" customFormat="false" ht="12.75" hidden="false" customHeight="false" outlineLevel="0" collapsed="false">
      <c r="A69" s="18"/>
      <c r="B69" s="19" t="s">
        <v>135</v>
      </c>
      <c r="C69" s="110" t="n">
        <f aca="false">COS(C67*PI()/180)*C68</f>
        <v>75.1754096628727</v>
      </c>
      <c r="D69" s="20" t="s">
        <v>134</v>
      </c>
    </row>
    <row r="70" customFormat="false" ht="12.75" hidden="false" customHeight="false" outlineLevel="0" collapsed="false">
      <c r="A70" s="18"/>
      <c r="B70" s="19"/>
      <c r="C70" s="110" t="n">
        <f aca="false">C66/2</f>
        <v>85</v>
      </c>
      <c r="D70" s="20"/>
    </row>
    <row r="71" customFormat="false" ht="13.5" hidden="false" customHeight="false" outlineLevel="0" collapsed="false">
      <c r="A71" s="47"/>
      <c r="B71" s="60" t="s">
        <v>136</v>
      </c>
      <c r="C71" s="115" t="n">
        <f aca="false">ATAN(C68/C69)*180/PI()</f>
        <v>46.7808211062858</v>
      </c>
      <c r="D71" s="61" t="s">
        <v>130</v>
      </c>
    </row>
    <row r="73" customFormat="false" ht="12.75" hidden="false" customHeight="false" outlineLevel="0" collapsed="false">
      <c r="B73" s="1" t="s">
        <v>136</v>
      </c>
      <c r="C73" s="1" t="n">
        <f aca="false">ATAN(C68/((C68/TAN(C70*PI()/180))-(C68-COS(C67*PI()/180)*C68)))*180/PI()</f>
        <v>88.443010497815</v>
      </c>
      <c r="D73" s="1" t="s">
        <v>130</v>
      </c>
    </row>
    <row r="77" customFormat="false" ht="12.75" hidden="false" customHeight="false" outlineLevel="0" collapsed="false">
      <c r="A77" s="1" t="s">
        <v>137</v>
      </c>
    </row>
    <row r="78" customFormat="false" ht="13.5" hidden="false" customHeight="false" outlineLevel="0" collapsed="false"/>
    <row r="79" customFormat="false" ht="15" hidden="false" customHeight="false" outlineLevel="0" collapsed="false">
      <c r="A79" s="122" t="s">
        <v>138</v>
      </c>
      <c r="B79" s="123"/>
      <c r="C79" s="123"/>
      <c r="D79" s="123"/>
      <c r="E79" s="123"/>
      <c r="F79" s="123"/>
      <c r="G79" s="124"/>
      <c r="H79" s="122" t="s">
        <v>139</v>
      </c>
      <c r="I79" s="125"/>
      <c r="J79" s="126"/>
    </row>
    <row r="80" customFormat="false" ht="15" hidden="false" customHeight="false" outlineLevel="0" collapsed="false">
      <c r="A80" s="127" t="s">
        <v>140</v>
      </c>
      <c r="B80" s="128" t="s">
        <v>141</v>
      </c>
      <c r="C80" s="128" t="s">
        <v>142</v>
      </c>
      <c r="D80" s="128" t="s">
        <v>143</v>
      </c>
      <c r="E80" s="128" t="s">
        <v>144</v>
      </c>
      <c r="F80" s="128" t="s">
        <v>145</v>
      </c>
      <c r="G80" s="129" t="s">
        <v>146</v>
      </c>
      <c r="H80" s="127" t="s">
        <v>147</v>
      </c>
      <c r="I80" s="128" t="s">
        <v>148</v>
      </c>
      <c r="J80" s="130" t="s">
        <v>149</v>
      </c>
    </row>
    <row r="81" customFormat="false" ht="12.75" hidden="false" customHeight="false" outlineLevel="0" collapsed="false">
      <c r="A81" s="109" t="n">
        <v>110</v>
      </c>
      <c r="B81" s="111" t="n">
        <v>70</v>
      </c>
      <c r="C81" s="110" t="n">
        <f aca="false">PI()*A81</f>
        <v>345.575191894877</v>
      </c>
      <c r="D81" s="110" t="n">
        <f aca="false">PI()*B81</f>
        <v>219.911485751286</v>
      </c>
      <c r="E81" s="111" t="n">
        <v>40</v>
      </c>
      <c r="F81" s="110" t="n">
        <f aca="false">ATAN(((A81-B81)/2)/E81)*180/PI()*2</f>
        <v>53.130102354156</v>
      </c>
      <c r="G81" s="118" t="n">
        <f aca="false">SQRT(((A81-B81)/2)*((A81-B81)/2)+E81*E81)</f>
        <v>44.7213595499958</v>
      </c>
      <c r="H81" s="112" t="n">
        <f aca="false">C81*G81/(C81-D81)</f>
        <v>122.983738762488</v>
      </c>
      <c r="I81" s="110" t="n">
        <f aca="false">H81-G81</f>
        <v>78.2623792124926</v>
      </c>
      <c r="J81" s="118" t="n">
        <f aca="false">C81*360/(2*PI()*H81)</f>
        <v>160.996894379985</v>
      </c>
    </row>
    <row r="82" customFormat="false" ht="12.75" hidden="false" customHeight="false" outlineLevel="0" collapsed="false">
      <c r="A82" s="109" t="n">
        <v>110</v>
      </c>
      <c r="B82" s="111" t="n">
        <v>70</v>
      </c>
      <c r="C82" s="110" t="n">
        <f aca="false">PI()*A82</f>
        <v>345.575191894877</v>
      </c>
      <c r="D82" s="110" t="n">
        <f aca="false">PI()*B82</f>
        <v>219.911485751286</v>
      </c>
      <c r="E82" s="110" t="n">
        <f aca="false">((A82-B82)/2)/TAN((F82/2)/180*PI())</f>
        <v>40</v>
      </c>
      <c r="F82" s="111" t="n">
        <v>53.130102354156</v>
      </c>
      <c r="G82" s="118" t="n">
        <f aca="false">(A82-B82)/2/SIN(F82/2/180*PI())</f>
        <v>44.7213595499958</v>
      </c>
      <c r="H82" s="112" t="n">
        <f aca="false">C82*G82/(C82-D82)</f>
        <v>122.983738762488</v>
      </c>
      <c r="I82" s="110" t="n">
        <f aca="false">H82-G82</f>
        <v>78.2623792124926</v>
      </c>
      <c r="J82" s="118" t="n">
        <f aca="false">C82*360/(2*PI()*H82)</f>
        <v>160.996894379985</v>
      </c>
    </row>
    <row r="83" customFormat="false" ht="12.75" hidden="false" customHeight="false" outlineLevel="0" collapsed="false">
      <c r="A83" s="109" t="n">
        <v>110</v>
      </c>
      <c r="B83" s="111" t="n">
        <v>70</v>
      </c>
      <c r="C83" s="110" t="n">
        <f aca="false">PI()*A83</f>
        <v>345.575191894877</v>
      </c>
      <c r="D83" s="110" t="n">
        <f aca="false">PI()*B83</f>
        <v>219.911485751286</v>
      </c>
      <c r="E83" s="110" t="n">
        <f aca="false">SQRT(G83*G83-(A83-B83)/2*(A83-B83)/2)</f>
        <v>40</v>
      </c>
      <c r="F83" s="110" t="n">
        <f aca="false">ASIN((A83-B83)/2/G83)*180/PI()*2</f>
        <v>53.130102354156</v>
      </c>
      <c r="G83" s="28" t="n">
        <v>44.7213595499958</v>
      </c>
      <c r="H83" s="112" t="n">
        <f aca="false">C83*G83/(C83-D83)</f>
        <v>122.983738762488</v>
      </c>
      <c r="I83" s="110" t="n">
        <f aca="false">H83-G83</f>
        <v>78.2623792124927</v>
      </c>
      <c r="J83" s="118" t="n">
        <f aca="false">C83*360/(2*PI()*H83)</f>
        <v>160.996894379985</v>
      </c>
    </row>
    <row r="84" customFormat="false" ht="12.75" hidden="false" customHeight="false" outlineLevel="0" collapsed="false">
      <c r="A84" s="112" t="n">
        <f aca="false">B84+(E84*TAN(F84/2/180*PI())*2)</f>
        <v>110</v>
      </c>
      <c r="B84" s="111" t="n">
        <v>70</v>
      </c>
      <c r="C84" s="110" t="n">
        <f aca="false">PI()*A84</f>
        <v>345.575191894877</v>
      </c>
      <c r="D84" s="110" t="n">
        <f aca="false">PI()*B84</f>
        <v>219.911485751286</v>
      </c>
      <c r="E84" s="111" t="n">
        <v>40</v>
      </c>
      <c r="F84" s="111" t="n">
        <v>53.130102354156</v>
      </c>
      <c r="G84" s="118" t="n">
        <f aca="false">E84/COS(F84/2/180*PI())</f>
        <v>44.7213595499958</v>
      </c>
      <c r="H84" s="112" t="n">
        <f aca="false">C84*G84/(C84-D84)</f>
        <v>122.983738762488</v>
      </c>
      <c r="I84" s="110" t="n">
        <f aca="false">H84-G84</f>
        <v>78.2623792124927</v>
      </c>
      <c r="J84" s="118" t="n">
        <f aca="false">C84*360/(2*PI()*H84)</f>
        <v>160.996894379985</v>
      </c>
    </row>
    <row r="85" customFormat="false" ht="12.75" hidden="false" customHeight="false" outlineLevel="0" collapsed="false">
      <c r="A85" s="112" t="n">
        <f aca="false">B85+SQRT(G85*G85-E85*E85)*2</f>
        <v>110</v>
      </c>
      <c r="B85" s="111" t="n">
        <v>70</v>
      </c>
      <c r="C85" s="110" t="n">
        <f aca="false">PI()*A85</f>
        <v>345.575191894877</v>
      </c>
      <c r="D85" s="110" t="n">
        <f aca="false">PI()*B85</f>
        <v>219.911485751286</v>
      </c>
      <c r="E85" s="111" t="n">
        <v>40</v>
      </c>
      <c r="F85" s="110" t="n">
        <f aca="false">ACOS(E85/G85)*180/PI()*2</f>
        <v>53.130102354156</v>
      </c>
      <c r="G85" s="28" t="n">
        <v>44.7213595499958</v>
      </c>
      <c r="H85" s="112" t="n">
        <f aca="false">C85*G85/(C85-D85)</f>
        <v>122.983738762488</v>
      </c>
      <c r="I85" s="110" t="n">
        <f aca="false">H85-G85</f>
        <v>78.2623792124926</v>
      </c>
      <c r="J85" s="118" t="n">
        <f aca="false">C85*360/(2*PI()*H85)</f>
        <v>160.996894379985</v>
      </c>
    </row>
    <row r="86" customFormat="false" ht="12.75" hidden="false" customHeight="false" outlineLevel="0" collapsed="false">
      <c r="A86" s="112" t="n">
        <f aca="false">B86+SIN(F86/2/180*PI())*G86*2</f>
        <v>110</v>
      </c>
      <c r="B86" s="111" t="n">
        <v>70</v>
      </c>
      <c r="C86" s="110" t="n">
        <f aca="false">PI()*A86</f>
        <v>345.575191894877</v>
      </c>
      <c r="D86" s="110" t="n">
        <f aca="false">PI()*B86</f>
        <v>219.911485751286</v>
      </c>
      <c r="E86" s="110" t="n">
        <f aca="false">COS(F86/2/180*PI())*G86</f>
        <v>40</v>
      </c>
      <c r="F86" s="111" t="n">
        <v>53.130102354156</v>
      </c>
      <c r="G86" s="28" t="n">
        <v>44.7213595499958</v>
      </c>
      <c r="H86" s="112" t="n">
        <f aca="false">C86*G86/(C86-D86)</f>
        <v>122.983738762488</v>
      </c>
      <c r="I86" s="110" t="n">
        <f aca="false">H86-G86</f>
        <v>78.2623792124926</v>
      </c>
      <c r="J86" s="118" t="n">
        <f aca="false">C86*360/(2*PI()*H86)</f>
        <v>160.996894379985</v>
      </c>
    </row>
    <row r="87" customFormat="false" ht="12.75" hidden="false" customHeight="false" outlineLevel="0" collapsed="false">
      <c r="A87" s="109" t="n">
        <v>110</v>
      </c>
      <c r="B87" s="110" t="n">
        <f aca="false">A87-(E87*TAN(F87/2/180*PI())*2)</f>
        <v>70</v>
      </c>
      <c r="C87" s="110" t="n">
        <f aca="false">PI()*A87</f>
        <v>345.575191894877</v>
      </c>
      <c r="D87" s="110" t="n">
        <f aca="false">PI()*B87</f>
        <v>219.911485751285</v>
      </c>
      <c r="E87" s="111" t="n">
        <v>40</v>
      </c>
      <c r="F87" s="111" t="n">
        <v>53.130102354156</v>
      </c>
      <c r="G87" s="118" t="n">
        <f aca="false">E87/COS(F87/2/180*PI())</f>
        <v>44.7213595499958</v>
      </c>
      <c r="H87" s="112" t="n">
        <f aca="false">C87*G87/(C87-D87)</f>
        <v>122.983738762488</v>
      </c>
      <c r="I87" s="110" t="n">
        <f aca="false">H87-G87</f>
        <v>78.2623792124926</v>
      </c>
      <c r="J87" s="118" t="n">
        <f aca="false">C87*360/(2*PI()*H87)</f>
        <v>160.996894379985</v>
      </c>
    </row>
    <row r="88" customFormat="false" ht="12.75" hidden="false" customHeight="false" outlineLevel="0" collapsed="false">
      <c r="A88" s="109" t="n">
        <v>110</v>
      </c>
      <c r="B88" s="110" t="n">
        <f aca="false">A88-SQRT(G87*G87-E87*E87)*2</f>
        <v>70</v>
      </c>
      <c r="C88" s="110" t="n">
        <f aca="false">PI()*A88</f>
        <v>345.575191894877</v>
      </c>
      <c r="D88" s="110" t="n">
        <f aca="false">PI()*B88</f>
        <v>219.911485751285</v>
      </c>
      <c r="E88" s="111" t="n">
        <v>40</v>
      </c>
      <c r="F88" s="110" t="n">
        <f aca="false">ACOS(E88/G88)*180/PI()*2</f>
        <v>53.130102354156</v>
      </c>
      <c r="G88" s="28" t="n">
        <v>44.7213595499958</v>
      </c>
      <c r="H88" s="112" t="n">
        <f aca="false">C88*G88/(C88-D88)</f>
        <v>122.983738762488</v>
      </c>
      <c r="I88" s="110" t="n">
        <f aca="false">H88-G88</f>
        <v>78.2623792124925</v>
      </c>
      <c r="J88" s="118" t="n">
        <f aca="false">C88*360/(2*PI()*H88)</f>
        <v>160.996894379985</v>
      </c>
    </row>
    <row r="89" customFormat="false" ht="13.5" hidden="false" customHeight="false" outlineLevel="0" collapsed="false">
      <c r="A89" s="114" t="n">
        <v>110</v>
      </c>
      <c r="B89" s="115" t="n">
        <f aca="false">A89-SIN(F89/2/180*PI())*G89*2</f>
        <v>70</v>
      </c>
      <c r="C89" s="115" t="n">
        <f aca="false">PI()*A89</f>
        <v>345.575191894877</v>
      </c>
      <c r="D89" s="115" t="n">
        <f aca="false">PI()*B89</f>
        <v>219.911485751285</v>
      </c>
      <c r="E89" s="115" t="n">
        <f aca="false">COS(F89/2/180*PI())*G89</f>
        <v>40</v>
      </c>
      <c r="F89" s="116" t="n">
        <v>53.130102354156</v>
      </c>
      <c r="G89" s="48" t="n">
        <v>44.7213595499958</v>
      </c>
      <c r="H89" s="131" t="n">
        <f aca="false">C89*G89/(C89-D89)</f>
        <v>122.983738762488</v>
      </c>
      <c r="I89" s="115" t="n">
        <f aca="false">H89-G89</f>
        <v>78.2623792124926</v>
      </c>
      <c r="J89" s="119" t="n">
        <f aca="false">C89*360/(2*PI()*H89)</f>
        <v>160.996894379985</v>
      </c>
    </row>
    <row r="92" customFormat="false" ht="13.5" hidden="false" customHeight="false" outlineLevel="0" collapsed="false">
      <c r="A92" s="1" t="s">
        <v>150</v>
      </c>
    </row>
    <row r="93" customFormat="false" ht="13.5" hidden="false" customHeight="false" outlineLevel="0" collapsed="false">
      <c r="G93" s="11" t="s">
        <v>151</v>
      </c>
      <c r="H93" s="12" t="s">
        <v>152</v>
      </c>
      <c r="I93" s="13"/>
    </row>
    <row r="94" customFormat="false" ht="12.75" hidden="false" customHeight="false" outlineLevel="0" collapsed="false">
      <c r="A94" s="11" t="s">
        <v>153</v>
      </c>
      <c r="B94" s="12" t="s">
        <v>154</v>
      </c>
      <c r="C94" s="12" t="s">
        <v>155</v>
      </c>
      <c r="D94" s="12" t="s">
        <v>156</v>
      </c>
      <c r="E94" s="13" t="s">
        <v>157</v>
      </c>
      <c r="G94" s="36" t="s">
        <v>158</v>
      </c>
      <c r="H94" s="19" t="n">
        <v>7850</v>
      </c>
      <c r="I94" s="20" t="str">
        <f aca="false">CONCATENATE(G94," ",TEXT(H94,"0000"))</f>
        <v>ocel 7850</v>
      </c>
    </row>
    <row r="95" customFormat="false" ht="12.75" hidden="false" customHeight="false" outlineLevel="0" collapsed="false">
      <c r="A95" s="109" t="n">
        <v>600</v>
      </c>
      <c r="B95" s="111" t="n">
        <v>800</v>
      </c>
      <c r="C95" s="132" t="n">
        <f aca="false">PI()*A95^2/4*B95/1000000000</f>
        <v>0.226194671058465</v>
      </c>
      <c r="D95" s="111" t="s">
        <v>159</v>
      </c>
      <c r="E95" s="133" t="n">
        <f aca="false">C95*VALUE(RIGHT($D$95,4))</f>
        <v>203.575203952619</v>
      </c>
      <c r="G95" s="18" t="s">
        <v>77</v>
      </c>
      <c r="H95" s="19" t="n">
        <v>2700</v>
      </c>
      <c r="I95" s="20" t="str">
        <f aca="false">CONCATENATE(G95," ",TEXT(H95,"0000"))</f>
        <v>hliník 2700</v>
      </c>
    </row>
    <row r="96" customFormat="false" ht="12.75" hidden="false" customHeight="false" outlineLevel="0" collapsed="false">
      <c r="A96" s="109" t="n">
        <v>600</v>
      </c>
      <c r="B96" s="110" t="n">
        <f aca="false">C97*1000000000*4/PI()/A96^2</f>
        <v>800</v>
      </c>
      <c r="C96" s="134" t="n">
        <v>0.226194671058465</v>
      </c>
      <c r="D96" s="19"/>
      <c r="E96" s="133" t="n">
        <f aca="false">C96*VALUE(RIGHT($D$95,4))</f>
        <v>203.575203952619</v>
      </c>
      <c r="G96" s="18" t="s">
        <v>160</v>
      </c>
      <c r="H96" s="19" t="n">
        <v>2800</v>
      </c>
      <c r="I96" s="20" t="str">
        <f aca="false">CONCATENATE(G96," ",TEXT(H96,"0000"))</f>
        <v>dural 2800</v>
      </c>
    </row>
    <row r="97" customFormat="false" ht="13.5" hidden="false" customHeight="false" outlineLevel="0" collapsed="false">
      <c r="A97" s="131" t="n">
        <f aca="false">SQRT(C97/B97*1000000000*4/PI())</f>
        <v>600</v>
      </c>
      <c r="B97" s="116" t="n">
        <v>800</v>
      </c>
      <c r="C97" s="135" t="n">
        <v>0.226194671058465</v>
      </c>
      <c r="D97" s="60"/>
      <c r="E97" s="136" t="n">
        <f aca="false">C97*VALUE(RIGHT($D$95,4))</f>
        <v>203.575203952619</v>
      </c>
      <c r="G97" s="18" t="s">
        <v>81</v>
      </c>
      <c r="H97" s="19" t="n">
        <f aca="false">AVERAGE(8400,8750)</f>
        <v>8575</v>
      </c>
      <c r="I97" s="20" t="str">
        <f aca="false">CONCATENATE(G97," ",TEXT(H97,"0000"))</f>
        <v>mosaz 8575</v>
      </c>
    </row>
    <row r="98" customFormat="false" ht="12.75" hidden="false" customHeight="false" outlineLevel="0" collapsed="false">
      <c r="G98" s="18" t="s">
        <v>161</v>
      </c>
      <c r="H98" s="19" t="n">
        <v>1000</v>
      </c>
      <c r="I98" s="20" t="str">
        <f aca="false">CONCATENATE(G98," ",TEXT(H98,"0000"))</f>
        <v>voda 1000</v>
      </c>
    </row>
    <row r="99" customFormat="false" ht="13.5" hidden="false" customHeight="false" outlineLevel="0" collapsed="false">
      <c r="G99" s="120" t="s">
        <v>162</v>
      </c>
      <c r="H99" s="137" t="n">
        <v>900</v>
      </c>
      <c r="I99" s="117" t="str">
        <f aca="false">CONCATENATE(G99," ",TEXT(H99,"0000"))</f>
        <v>dřevo syr 0900</v>
      </c>
    </row>
    <row r="100" customFormat="false" ht="12.75" hidden="false" customHeight="false" outlineLevel="0" collapsed="false">
      <c r="A100" s="1" t="s">
        <v>163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A102" s="11" t="s">
        <v>164</v>
      </c>
      <c r="B102" s="12" t="s">
        <v>165</v>
      </c>
      <c r="C102" s="12" t="s">
        <v>166</v>
      </c>
      <c r="D102" s="12" t="s">
        <v>155</v>
      </c>
      <c r="E102" s="12" t="s">
        <v>156</v>
      </c>
      <c r="F102" s="13" t="s">
        <v>157</v>
      </c>
    </row>
    <row r="103" customFormat="false" ht="12.75" hidden="false" customHeight="false" outlineLevel="0" collapsed="false">
      <c r="A103" s="109" t="n">
        <v>2000</v>
      </c>
      <c r="B103" s="111" t="n">
        <v>1000</v>
      </c>
      <c r="C103" s="111" t="n">
        <v>1</v>
      </c>
      <c r="D103" s="132" t="n">
        <f aca="false">A103*B103*C103/1000000000</f>
        <v>0.002</v>
      </c>
      <c r="E103" s="111" t="s">
        <v>167</v>
      </c>
      <c r="F103" s="118" t="n">
        <f aca="false">D103*VALUE(RIGHT($E$103,4))</f>
        <v>15.7</v>
      </c>
    </row>
    <row r="104" customFormat="false" ht="12.75" hidden="false" customHeight="false" outlineLevel="0" collapsed="false">
      <c r="A104" s="109" t="n">
        <v>2000</v>
      </c>
      <c r="B104" s="111" t="n">
        <v>1000</v>
      </c>
      <c r="C104" s="111" t="n">
        <v>1.5</v>
      </c>
      <c r="D104" s="132" t="n">
        <f aca="false">A104*B104*C104/1000000000</f>
        <v>0.003</v>
      </c>
      <c r="E104" s="111" t="s">
        <v>167</v>
      </c>
      <c r="F104" s="118" t="n">
        <f aca="false">D104*VALUE(RIGHT($E$103,4))</f>
        <v>23.55</v>
      </c>
    </row>
    <row r="105" customFormat="false" ht="12.75" hidden="false" customHeight="false" outlineLevel="0" collapsed="false">
      <c r="A105" s="109" t="n">
        <v>2000</v>
      </c>
      <c r="B105" s="111" t="n">
        <v>1000</v>
      </c>
      <c r="C105" s="111" t="n">
        <v>2</v>
      </c>
      <c r="D105" s="132" t="n">
        <f aca="false">A105*B105*C105/1000000000</f>
        <v>0.004</v>
      </c>
      <c r="E105" s="111" t="s">
        <v>167</v>
      </c>
      <c r="F105" s="118" t="n">
        <f aca="false">D105*VALUE(RIGHT($E$103,4))</f>
        <v>31.4</v>
      </c>
    </row>
    <row r="106" customFormat="false" ht="12.75" hidden="false" customHeight="false" outlineLevel="0" collapsed="false">
      <c r="A106" s="109" t="n">
        <v>2000</v>
      </c>
      <c r="B106" s="111" t="n">
        <v>1000</v>
      </c>
      <c r="C106" s="111" t="n">
        <v>3</v>
      </c>
      <c r="D106" s="132" t="n">
        <f aca="false">A106*B106*C106/1000000000</f>
        <v>0.006</v>
      </c>
      <c r="E106" s="111" t="s">
        <v>167</v>
      </c>
      <c r="F106" s="118" t="n">
        <f aca="false">D106*VALUE(RIGHT($E$103,4))</f>
        <v>47.1</v>
      </c>
    </row>
    <row r="107" customFormat="false" ht="12.75" hidden="false" customHeight="false" outlineLevel="0" collapsed="false">
      <c r="A107" s="109" t="n">
        <v>2000</v>
      </c>
      <c r="B107" s="111" t="n">
        <v>1000</v>
      </c>
      <c r="C107" s="111" t="n">
        <v>4</v>
      </c>
      <c r="D107" s="132" t="n">
        <f aca="false">A107*B107*C107/1000000000</f>
        <v>0.008</v>
      </c>
      <c r="E107" s="111" t="s">
        <v>167</v>
      </c>
      <c r="F107" s="118" t="n">
        <f aca="false">D107*VALUE(RIGHT($E$103,4))</f>
        <v>62.8</v>
      </c>
    </row>
    <row r="108" customFormat="false" ht="12.75" hidden="false" customHeight="false" outlineLevel="0" collapsed="false">
      <c r="A108" s="109" t="n">
        <v>2000</v>
      </c>
      <c r="B108" s="111" t="n">
        <v>1000</v>
      </c>
      <c r="C108" s="111" t="n">
        <v>5</v>
      </c>
      <c r="D108" s="132" t="n">
        <f aca="false">A108*B108*C108/1000000000</f>
        <v>0.01</v>
      </c>
      <c r="E108" s="111" t="s">
        <v>167</v>
      </c>
      <c r="F108" s="118" t="n">
        <f aca="false">D108*VALUE(RIGHT($E$103,4))</f>
        <v>78.5</v>
      </c>
    </row>
    <row r="109" customFormat="false" ht="12.75" hidden="false" customHeight="false" outlineLevel="0" collapsed="false">
      <c r="A109" s="109" t="n">
        <v>2000</v>
      </c>
      <c r="B109" s="111" t="n">
        <v>1000</v>
      </c>
      <c r="C109" s="111" t="n">
        <v>6</v>
      </c>
      <c r="D109" s="132" t="n">
        <f aca="false">A109*B109*C109/1000000000</f>
        <v>0.012</v>
      </c>
      <c r="E109" s="111" t="s">
        <v>167</v>
      </c>
      <c r="F109" s="118" t="n">
        <f aca="false">D109*VALUE(RIGHT($E$103,4))</f>
        <v>94.2</v>
      </c>
    </row>
    <row r="110" customFormat="false" ht="12.75" hidden="false" customHeight="false" outlineLevel="0" collapsed="false">
      <c r="A110" s="109" t="n">
        <v>2000</v>
      </c>
      <c r="B110" s="111" t="n">
        <v>1000</v>
      </c>
      <c r="C110" s="111" t="n">
        <v>8</v>
      </c>
      <c r="D110" s="132" t="n">
        <f aca="false">A110*B110*C110/1000000000</f>
        <v>0.016</v>
      </c>
      <c r="E110" s="111" t="s">
        <v>167</v>
      </c>
      <c r="F110" s="118" t="n">
        <f aca="false">D110*VALUE(RIGHT($E$103,4))</f>
        <v>125.6</v>
      </c>
    </row>
    <row r="111" customFormat="false" ht="12.75" hidden="false" customHeight="false" outlineLevel="0" collapsed="false">
      <c r="A111" s="109" t="n">
        <v>2000</v>
      </c>
      <c r="B111" s="111" t="n">
        <v>1000</v>
      </c>
      <c r="C111" s="111" t="n">
        <v>10</v>
      </c>
      <c r="D111" s="132" t="n">
        <f aca="false">A111*B111*C111/1000000000</f>
        <v>0.02</v>
      </c>
      <c r="E111" s="111" t="s">
        <v>167</v>
      </c>
      <c r="F111" s="118" t="n">
        <f aca="false">D111*VALUE(RIGHT($E$103,4))</f>
        <v>157</v>
      </c>
    </row>
    <row r="112" customFormat="false" ht="12.75" hidden="false" customHeight="false" outlineLevel="0" collapsed="false">
      <c r="A112" s="109" t="n">
        <v>2000</v>
      </c>
      <c r="B112" s="111" t="n">
        <v>1000</v>
      </c>
      <c r="C112" s="111" t="n">
        <v>12</v>
      </c>
      <c r="D112" s="132" t="n">
        <f aca="false">A112*B112*C112/1000000000</f>
        <v>0.024</v>
      </c>
      <c r="E112" s="111" t="s">
        <v>167</v>
      </c>
      <c r="F112" s="118" t="n">
        <f aca="false">D112*VALUE(RIGHT($E$103,4))</f>
        <v>188.4</v>
      </c>
    </row>
    <row r="113" customFormat="false" ht="12.75" hidden="false" customHeight="false" outlineLevel="0" collapsed="false">
      <c r="A113" s="109" t="n">
        <v>2000</v>
      </c>
      <c r="B113" s="111" t="n">
        <v>1000</v>
      </c>
      <c r="C113" s="111" t="n">
        <v>1</v>
      </c>
      <c r="D113" s="132" t="n">
        <f aca="false">A113*B113*C113/1000000000</f>
        <v>0.002</v>
      </c>
      <c r="E113" s="111" t="s">
        <v>168</v>
      </c>
      <c r="F113" s="118" t="n">
        <f aca="false">D113*VALUE(RIGHT($E$103,4))</f>
        <v>15.7</v>
      </c>
    </row>
    <row r="114" customFormat="false" ht="12.75" hidden="false" customHeight="false" outlineLevel="0" collapsed="false">
      <c r="A114" s="109" t="n">
        <v>2000</v>
      </c>
      <c r="B114" s="111" t="n">
        <v>1000</v>
      </c>
      <c r="C114" s="111" t="n">
        <v>2</v>
      </c>
      <c r="D114" s="132" t="n">
        <f aca="false">A114*B114*C114/1000000000</f>
        <v>0.004</v>
      </c>
      <c r="E114" s="111" t="s">
        <v>168</v>
      </c>
      <c r="F114" s="118" t="n">
        <f aca="false">D114*VALUE(RIGHT($E$103,4))</f>
        <v>31.4</v>
      </c>
    </row>
    <row r="115" customFormat="false" ht="12.75" hidden="false" customHeight="false" outlineLevel="0" collapsed="false">
      <c r="A115" s="109" t="n">
        <v>2000</v>
      </c>
      <c r="B115" s="111" t="n">
        <v>1000</v>
      </c>
      <c r="C115" s="111" t="n">
        <v>3</v>
      </c>
      <c r="D115" s="132" t="n">
        <f aca="false">A115*B115*C115/1000000000</f>
        <v>0.006</v>
      </c>
      <c r="E115" s="111" t="s">
        <v>168</v>
      </c>
      <c r="F115" s="118" t="n">
        <f aca="false">D115*VALUE(RIGHT($E$103,4))</f>
        <v>47.1</v>
      </c>
    </row>
    <row r="116" customFormat="false" ht="12.75" hidden="false" customHeight="false" outlineLevel="0" collapsed="false">
      <c r="A116" s="109" t="n">
        <v>1000</v>
      </c>
      <c r="B116" s="111" t="n">
        <v>1000</v>
      </c>
      <c r="C116" s="111" t="n">
        <v>2</v>
      </c>
      <c r="D116" s="132" t="n">
        <f aca="false">A116*B116*C116/1000000000</f>
        <v>0.002</v>
      </c>
      <c r="E116" s="111" t="s">
        <v>169</v>
      </c>
      <c r="F116" s="118" t="n">
        <f aca="false">D116*VALUE(RIGHT($E$103,4))</f>
        <v>15.7</v>
      </c>
    </row>
    <row r="117" customFormat="false" ht="12.75" hidden="false" customHeight="false" outlineLevel="0" collapsed="false">
      <c r="A117" s="109"/>
      <c r="B117" s="111"/>
      <c r="C117" s="111"/>
      <c r="D117" s="132" t="n">
        <f aca="false">A117*B117*C117/1000000000</f>
        <v>0</v>
      </c>
      <c r="E117" s="111"/>
      <c r="F117" s="118" t="n">
        <f aca="false">D117*VALUE(RIGHT($E$103,4))</f>
        <v>0</v>
      </c>
    </row>
    <row r="118" customFormat="false" ht="12.75" hidden="false" customHeight="false" outlineLevel="0" collapsed="false">
      <c r="A118" s="109"/>
      <c r="B118" s="111"/>
      <c r="C118" s="111"/>
      <c r="D118" s="132" t="n">
        <f aca="false">A118*B118*C118/1000000000</f>
        <v>0</v>
      </c>
      <c r="E118" s="111"/>
      <c r="F118" s="118" t="n">
        <f aca="false">D118*VALUE(RIGHT($E$103,4))</f>
        <v>0</v>
      </c>
    </row>
    <row r="119" customFormat="false" ht="12.75" hidden="false" customHeight="false" outlineLevel="0" collapsed="false">
      <c r="A119" s="109"/>
      <c r="B119" s="111"/>
      <c r="C119" s="111"/>
      <c r="D119" s="132" t="n">
        <f aca="false">A119*B119*C119/1000000000</f>
        <v>0</v>
      </c>
      <c r="E119" s="111"/>
      <c r="F119" s="118" t="n">
        <f aca="false">D119*VALUE(RIGHT($E$103,4))</f>
        <v>0</v>
      </c>
    </row>
    <row r="120" customFormat="false" ht="12.75" hidden="false" customHeight="false" outlineLevel="0" collapsed="false">
      <c r="A120" s="109"/>
      <c r="B120" s="111"/>
      <c r="C120" s="111"/>
      <c r="D120" s="132" t="n">
        <f aca="false">A120*B120*C120/1000000000</f>
        <v>0</v>
      </c>
      <c r="E120" s="111"/>
      <c r="F120" s="118" t="n">
        <f aca="false">D120*VALUE(RIGHT($E$103,4))</f>
        <v>0</v>
      </c>
    </row>
    <row r="121" customFormat="false" ht="13.5" hidden="false" customHeight="false" outlineLevel="0" collapsed="false">
      <c r="A121" s="114"/>
      <c r="B121" s="116"/>
      <c r="C121" s="116"/>
      <c r="D121" s="138" t="n">
        <f aca="false">A121*B121*C121/1000000000</f>
        <v>0</v>
      </c>
      <c r="E121" s="116"/>
      <c r="F121" s="119" t="n">
        <f aca="false">D121*VALUE(RIGHT($E$103,4))</f>
        <v>0</v>
      </c>
    </row>
  </sheetData>
  <sheetProtection sheet="true"/>
  <protectedRanges>
    <protectedRange name="Oblast1" sqref="A19:B19 A25:B25 A26 C26:C27 E27:E29 B28 A29 C34:C36 C45:C49 B61:C61 D58:D61 M58:O60 C66:C68"/>
    <protectedRange name="komoly kuzel_1" sqref="A81:B83 B84:B86 A87:A89 E81 F82 G83 E84:F84 E85 G85 F86:G86 E87:F87 E88 G88 F89:G89"/>
  </protectedRanges>
  <mergeCells count="2">
    <mergeCell ref="F2:G2"/>
    <mergeCell ref="H2:I2"/>
  </mergeCells>
  <conditionalFormatting sqref="F58:F61 Q58:Q60 G58:G59">
    <cfRule type="expression" priority="2" aboveAverage="0" equalAverage="0" bottom="0" percent="0" rank="0" text="" dxfId="0">
      <formula>NOT(ISERROR(SEARCH("&lt;&lt;&lt;",F58)))</formula>
    </cfRule>
  </conditionalFormatting>
  <dataValidations count="1">
    <dataValidation allowBlank="true" errorStyle="stop" operator="between" showDropDown="false" showErrorMessage="true" showInputMessage="false" sqref="D95 E103:E121" type="list">
      <formula1>hustota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9.14"/>
  </cols>
  <sheetData>
    <row r="1" customFormat="false" ht="12.75" hidden="false" customHeight="false" outlineLevel="0" collapsed="false">
      <c r="A1" s="0" t="n">
        <v>32.99</v>
      </c>
      <c r="B1" s="0" t="n">
        <v>36</v>
      </c>
      <c r="C1" s="0" t="n">
        <f aca="false">B1/A1</f>
        <v>1.09123976962716</v>
      </c>
      <c r="E1" s="0" t="n">
        <v>1.09123976962716</v>
      </c>
      <c r="J1" s="0" t="n">
        <f aca="false">16.5*2</f>
        <v>33</v>
      </c>
      <c r="K1" s="0" t="n">
        <f aca="false">J1*PI()</f>
        <v>103.672557568463</v>
      </c>
      <c r="L1" s="0" t="n">
        <f aca="false">K1/2</f>
        <v>51.8362787842316</v>
      </c>
      <c r="N1" s="0" t="n">
        <f aca="false">K1/4</f>
        <v>25.9181393921158</v>
      </c>
    </row>
    <row r="2" customFormat="false" ht="12.75" hidden="false" customHeight="false" outlineLevel="0" collapsed="false">
      <c r="L2" s="0" t="n">
        <f aca="false">50.5*2</f>
        <v>101</v>
      </c>
      <c r="N2" s="0" t="n">
        <v>50.5</v>
      </c>
    </row>
    <row r="3" customFormat="false" ht="12.75" hidden="false" customHeight="false" outlineLevel="0" collapsed="false">
      <c r="A3" s="0" t="n">
        <v>36</v>
      </c>
      <c r="B3" s="0" t="n">
        <v>36.5</v>
      </c>
      <c r="C3" s="0" t="n">
        <f aca="false">B3/A3</f>
        <v>1.01388888888889</v>
      </c>
      <c r="E3" s="0" t="n">
        <v>1.01388888888889</v>
      </c>
      <c r="L3" s="0" t="n">
        <v>36</v>
      </c>
    </row>
    <row r="4" customFormat="false" ht="12.75" hidden="false" customHeight="false" outlineLevel="0" collapsed="false">
      <c r="L4" s="0" t="n">
        <f aca="false">SUM(L1:L3)</f>
        <v>188.836278784232</v>
      </c>
      <c r="N4" s="0" t="n">
        <f aca="false">SUM(N1:N3)</f>
        <v>76.4181393921158</v>
      </c>
    </row>
    <row r="6" customFormat="false" ht="12.75" hidden="false" customHeight="false" outlineLevel="0" collapsed="false">
      <c r="A6" s="0" t="n">
        <v>18.8</v>
      </c>
      <c r="B6" s="0" t="n">
        <v>20</v>
      </c>
    </row>
    <row r="7" customFormat="false" ht="12.75" hidden="false" customHeight="false" outlineLevel="0" collapsed="false">
      <c r="A7" s="0" t="n">
        <v>3</v>
      </c>
      <c r="B7" s="0" t="n">
        <f aca="false">B6/A6*A7</f>
        <v>3.19148936170213</v>
      </c>
    </row>
    <row r="9" customFormat="false" ht="12.75" hidden="false" customHeight="false" outlineLevel="0" collapsed="false">
      <c r="A9" s="0" t="n">
        <v>82</v>
      </c>
      <c r="B9" s="0" t="n">
        <v>600</v>
      </c>
    </row>
    <row r="10" customFormat="false" ht="12.75" hidden="false" customHeight="false" outlineLevel="0" collapsed="false">
      <c r="A10" s="0" t="n">
        <v>13.8</v>
      </c>
      <c r="B10" s="0" t="n">
        <f aca="false">B9/A9*A10</f>
        <v>100.975609756098</v>
      </c>
    </row>
    <row r="12" customFormat="false" ht="12.75" hidden="false" customHeight="false" outlineLevel="0" collapsed="false">
      <c r="A12" s="0" t="n">
        <v>13</v>
      </c>
      <c r="B12" s="0" t="n">
        <v>19</v>
      </c>
    </row>
    <row r="13" customFormat="false" ht="12.75" hidden="false" customHeight="false" outlineLevel="0" collapsed="false">
      <c r="A13" s="0" t="n">
        <v>6.8</v>
      </c>
      <c r="B13" s="0" t="n">
        <f aca="false">B12/A12*A13</f>
        <v>9.93846153846154</v>
      </c>
      <c r="I13" s="0" t="s">
        <v>170</v>
      </c>
      <c r="K13" s="0" t="n">
        <v>120</v>
      </c>
      <c r="M13" s="0" t="n">
        <v>119.2</v>
      </c>
    </row>
    <row r="14" customFormat="false" ht="12.75" hidden="false" customHeight="false" outlineLevel="0" collapsed="false">
      <c r="I14" s="0" t="s">
        <v>171</v>
      </c>
      <c r="K14" s="0" t="n">
        <v>120</v>
      </c>
      <c r="M14" s="0" t="n">
        <v>119.2</v>
      </c>
    </row>
    <row r="17" customFormat="false" ht="12.75" hidden="false" customHeight="false" outlineLevel="0" collapsed="false">
      <c r="A17" s="0" t="n">
        <v>23.8</v>
      </c>
      <c r="B17" s="0" t="n">
        <v>69.6</v>
      </c>
      <c r="I17" s="0" t="s">
        <v>172</v>
      </c>
      <c r="K17" s="0" t="n">
        <v>118.28</v>
      </c>
      <c r="L17" s="0" t="n">
        <v>38.28</v>
      </c>
      <c r="M17" s="0" t="n">
        <v>117.78</v>
      </c>
      <c r="O17" s="0" t="n">
        <f aca="false">K17-M17</f>
        <v>0.5</v>
      </c>
    </row>
    <row r="18" customFormat="false" ht="12.75" hidden="false" customHeight="false" outlineLevel="0" collapsed="false">
      <c r="A18" s="0" t="n">
        <v>4.2</v>
      </c>
      <c r="B18" s="0" t="n">
        <f aca="false">B17/A17*A18</f>
        <v>12.2823529411765</v>
      </c>
      <c r="I18" s="0" t="s">
        <v>173</v>
      </c>
      <c r="K18" s="0" t="n">
        <v>116.58</v>
      </c>
      <c r="L18" s="0" t="n">
        <v>36.58</v>
      </c>
      <c r="M18" s="0" t="n">
        <v>116.58</v>
      </c>
      <c r="O18" s="0" t="n">
        <f aca="false">K18-M18</f>
        <v>0</v>
      </c>
    </row>
    <row r="21" customFormat="false" ht="12.75" hidden="false" customHeight="false" outlineLevel="0" collapsed="false">
      <c r="A21" s="0" t="n">
        <v>75</v>
      </c>
      <c r="B21" s="0" t="n">
        <v>1500</v>
      </c>
      <c r="I21" s="0" t="s">
        <v>174</v>
      </c>
      <c r="K21" s="0" t="n">
        <v>118.58</v>
      </c>
      <c r="M21" s="0" t="n">
        <f aca="false">K21-K17</f>
        <v>0.299999999999997</v>
      </c>
    </row>
    <row r="22" customFormat="false" ht="12.75" hidden="false" customHeight="false" outlineLevel="0" collapsed="false">
      <c r="A22" s="0" t="n">
        <v>20</v>
      </c>
      <c r="B22" s="0" t="n">
        <f aca="false">B21/A21*A22</f>
        <v>400</v>
      </c>
      <c r="I22" s="0" t="s">
        <v>175</v>
      </c>
      <c r="K22" s="0" t="n">
        <v>117.38</v>
      </c>
      <c r="M22" s="0" t="n">
        <f aca="false">K22-K18</f>
        <v>0.799999999999997</v>
      </c>
    </row>
    <row r="25" customFormat="false" ht="12.75" hidden="false" customHeight="false" outlineLevel="0" collapsed="false">
      <c r="A25" s="0" t="n">
        <v>1196</v>
      </c>
      <c r="B25" s="0" t="n">
        <v>239.2</v>
      </c>
    </row>
    <row r="26" customFormat="false" ht="12.75" hidden="false" customHeight="false" outlineLevel="0" collapsed="false">
      <c r="A26" s="0" t="n">
        <f aca="false">A25/B25</f>
        <v>5</v>
      </c>
      <c r="P26" s="0" t="n">
        <v>50.5</v>
      </c>
    </row>
    <row r="27" customFormat="false" ht="12.75" hidden="false" customHeight="false" outlineLevel="0" collapsed="false">
      <c r="H27" s="0" t="n">
        <v>26</v>
      </c>
      <c r="I27" s="0" t="n">
        <v>2</v>
      </c>
      <c r="J27" s="0" t="n">
        <f aca="false">$H$27/I27</f>
        <v>13</v>
      </c>
      <c r="M27" s="0" t="n">
        <v>50.5</v>
      </c>
      <c r="N27" s="0" t="n">
        <v>1</v>
      </c>
      <c r="O27" s="0" t="n">
        <v>3.25</v>
      </c>
      <c r="P27" s="0" t="n">
        <f aca="false">$M$27+N27*$O$27</f>
        <v>53.75</v>
      </c>
    </row>
    <row r="28" customFormat="false" ht="12.75" hidden="false" customHeight="false" outlineLevel="0" collapsed="false">
      <c r="I28" s="0" t="n">
        <v>2.5</v>
      </c>
      <c r="J28" s="0" t="n">
        <f aca="false">$H$27/I28</f>
        <v>10.4</v>
      </c>
      <c r="N28" s="0" t="n">
        <v>2</v>
      </c>
      <c r="P28" s="0" t="n">
        <f aca="false">$M$27+N28*$O$27</f>
        <v>57</v>
      </c>
    </row>
    <row r="29" customFormat="false" ht="12.75" hidden="false" customHeight="false" outlineLevel="0" collapsed="false">
      <c r="I29" s="0" t="n">
        <v>3</v>
      </c>
      <c r="J29" s="0" t="n">
        <f aca="false">$H$27/I29</f>
        <v>8.66666666666667</v>
      </c>
      <c r="N29" s="0" t="n">
        <v>3</v>
      </c>
      <c r="P29" s="0" t="n">
        <f aca="false">$M$27+N29*$O$27</f>
        <v>60.25</v>
      </c>
    </row>
    <row r="30" customFormat="false" ht="12.75" hidden="false" customHeight="false" outlineLevel="0" collapsed="false">
      <c r="I30" s="0" t="n">
        <v>3.5</v>
      </c>
      <c r="J30" s="0" t="n">
        <f aca="false">$H$27/I30</f>
        <v>7.42857142857143</v>
      </c>
      <c r="N30" s="0" t="n">
        <v>4</v>
      </c>
      <c r="P30" s="0" t="n">
        <f aca="false">$M$27+N30*$O$27</f>
        <v>63.5</v>
      </c>
    </row>
    <row r="31" customFormat="false" ht="12.75" hidden="false" customHeight="false" outlineLevel="0" collapsed="false">
      <c r="I31" s="0" t="n">
        <v>4</v>
      </c>
      <c r="J31" s="0" t="n">
        <f aca="false">$H$27/I31</f>
        <v>6.5</v>
      </c>
      <c r="N31" s="0" t="n">
        <v>5</v>
      </c>
      <c r="P31" s="0" t="n">
        <f aca="false">$M$27+N31*$O$27</f>
        <v>66.75</v>
      </c>
    </row>
    <row r="32" customFormat="false" ht="12.75" hidden="false" customHeight="false" outlineLevel="0" collapsed="false">
      <c r="I32" s="0" t="n">
        <v>4.5</v>
      </c>
      <c r="J32" s="0" t="n">
        <f aca="false">$H$27/I32</f>
        <v>5.77777777777778</v>
      </c>
      <c r="N32" s="0" t="n">
        <v>6</v>
      </c>
      <c r="P32" s="0" t="n">
        <f aca="false">$M$27+N32*$O$27</f>
        <v>70</v>
      </c>
    </row>
    <row r="33" customFormat="false" ht="12.75" hidden="false" customHeight="false" outlineLevel="0" collapsed="false">
      <c r="I33" s="0" t="n">
        <v>5</v>
      </c>
      <c r="J33" s="0" t="n">
        <f aca="false">$H$27/I33</f>
        <v>5.2</v>
      </c>
      <c r="N33" s="0" t="n">
        <v>7</v>
      </c>
      <c r="P33" s="0" t="n">
        <f aca="false">$M$27+N33*$O$27</f>
        <v>73.25</v>
      </c>
    </row>
    <row r="34" customFormat="false" ht="12.75" hidden="false" customHeight="false" outlineLevel="0" collapsed="false">
      <c r="I34" s="0" t="n">
        <v>5.5</v>
      </c>
      <c r="J34" s="0" t="n">
        <f aca="false">$H$27/I34</f>
        <v>4.72727272727273</v>
      </c>
      <c r="N34" s="0" t="n">
        <v>8</v>
      </c>
      <c r="P34" s="0" t="n">
        <f aca="false">$M$27+N34*$O$27</f>
        <v>76.5</v>
      </c>
    </row>
    <row r="35" customFormat="false" ht="12.75" hidden="false" customHeight="false" outlineLevel="0" collapsed="false">
      <c r="I35" s="0" t="n">
        <v>6</v>
      </c>
      <c r="J35" s="0" t="n">
        <f aca="false">$H$27/I35</f>
        <v>4.33333333333333</v>
      </c>
      <c r="N35" s="0" t="n">
        <v>9</v>
      </c>
      <c r="P35" s="0" t="n">
        <f aca="false">$M$27+N35*$O$27</f>
        <v>79.75</v>
      </c>
    </row>
    <row r="36" customFormat="false" ht="12.75" hidden="false" customHeight="false" outlineLevel="0" collapsed="false">
      <c r="I36" s="0" t="n">
        <v>6.5</v>
      </c>
      <c r="J36" s="0" t="n">
        <f aca="false">$H$27/I36</f>
        <v>4</v>
      </c>
      <c r="N36" s="0" t="n">
        <v>10</v>
      </c>
      <c r="P36" s="0" t="n">
        <f aca="false">$M$27+N36*$O$27</f>
        <v>83</v>
      </c>
    </row>
    <row r="37" customFormat="false" ht="12.75" hidden="false" customHeight="false" outlineLevel="0" collapsed="false">
      <c r="I37" s="0" t="n">
        <v>7</v>
      </c>
      <c r="J37" s="0" t="n">
        <f aca="false">$H$27/I37</f>
        <v>3.71428571428571</v>
      </c>
      <c r="N37" s="0" t="n">
        <v>11</v>
      </c>
      <c r="P37" s="0" t="n">
        <f aca="false">$M$27+N37*$O$27</f>
        <v>86.25</v>
      </c>
    </row>
    <row r="38" customFormat="false" ht="12.75" hidden="false" customHeight="false" outlineLevel="0" collapsed="false">
      <c r="I38" s="0" t="n">
        <v>7.5</v>
      </c>
      <c r="J38" s="0" t="n">
        <f aca="false">$H$27/I38</f>
        <v>3.46666666666667</v>
      </c>
      <c r="N38" s="0" t="n">
        <v>12</v>
      </c>
    </row>
    <row r="39" customFormat="false" ht="12.75" hidden="false" customHeight="false" outlineLevel="0" collapsed="false">
      <c r="I39" s="0" t="n">
        <v>8</v>
      </c>
      <c r="J39" s="0" t="n">
        <f aca="false">$H$27/I39</f>
        <v>3.25</v>
      </c>
      <c r="N39" s="0" t="n">
        <v>13</v>
      </c>
    </row>
    <row r="40" customFormat="false" ht="12.75" hidden="false" customHeight="false" outlineLevel="0" collapsed="false">
      <c r="I40" s="0" t="n">
        <v>8.5</v>
      </c>
      <c r="J40" s="0" t="n">
        <f aca="false">$H$27/I40</f>
        <v>3.05882352941176</v>
      </c>
      <c r="N40" s="0" t="n">
        <v>14</v>
      </c>
    </row>
    <row r="41" customFormat="false" ht="12.75" hidden="false" customHeight="false" outlineLevel="0" collapsed="false">
      <c r="I41" s="0" t="n">
        <v>9</v>
      </c>
      <c r="J41" s="0" t="n">
        <f aca="false">$H$27/I41</f>
        <v>2.88888888888889</v>
      </c>
      <c r="N41" s="0" t="n">
        <v>15</v>
      </c>
    </row>
    <row r="42" customFormat="false" ht="12.75" hidden="false" customHeight="false" outlineLevel="0" collapsed="false">
      <c r="I42" s="0" t="n">
        <v>9.5</v>
      </c>
      <c r="J42" s="0" t="n">
        <f aca="false">$H$27/I42</f>
        <v>2.73684210526316</v>
      </c>
    </row>
    <row r="43" customFormat="false" ht="12.75" hidden="false" customHeight="false" outlineLevel="0" collapsed="false">
      <c r="I43" s="0" t="n">
        <v>10</v>
      </c>
      <c r="J43" s="0" t="n">
        <f aca="false">$H$27/I43</f>
        <v>2.6</v>
      </c>
    </row>
    <row r="44" customFormat="false" ht="12.75" hidden="false" customHeight="false" outlineLevel="0" collapsed="false">
      <c r="I44" s="0" t="n">
        <v>10.5</v>
      </c>
      <c r="J44" s="0" t="n">
        <f aca="false">$H$27/I44</f>
        <v>2.47619047619048</v>
      </c>
    </row>
    <row r="45" customFormat="false" ht="12.75" hidden="false" customHeight="false" outlineLevel="0" collapsed="false">
      <c r="I45" s="0" t="n">
        <v>11</v>
      </c>
      <c r="J45" s="0" t="n">
        <f aca="false">$H$27/I45</f>
        <v>2.36363636363636</v>
      </c>
    </row>
    <row r="46" customFormat="false" ht="12.75" hidden="false" customHeight="false" outlineLevel="0" collapsed="false">
      <c r="I46" s="0" t="n">
        <v>11.5</v>
      </c>
      <c r="J46" s="0" t="n">
        <f aca="false">$H$27/I46</f>
        <v>2.26086956521739</v>
      </c>
    </row>
    <row r="47" customFormat="false" ht="12.75" hidden="false" customHeight="false" outlineLevel="0" collapsed="false">
      <c r="I47" s="0" t="n">
        <v>12</v>
      </c>
      <c r="J47" s="0" t="n">
        <f aca="false">$H$27/I47</f>
        <v>2.16666666666667</v>
      </c>
    </row>
    <row r="48" customFormat="false" ht="12.75" hidden="false" customHeight="false" outlineLevel="0" collapsed="false">
      <c r="I48" s="0" t="n">
        <v>12.5</v>
      </c>
      <c r="J48" s="0" t="n">
        <f aca="false">$H$27/I48</f>
        <v>2.08</v>
      </c>
    </row>
    <row r="49" customFormat="false" ht="12.75" hidden="false" customHeight="false" outlineLevel="0" collapsed="false">
      <c r="I49" s="0" t="n">
        <v>13</v>
      </c>
      <c r="J49" s="0" t="n">
        <f aca="false">$H$27/I49</f>
        <v>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3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1.42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7.85"/>
    <col collapsed="false" customWidth="true" hidden="false" outlineLevel="0" max="6" min="6" style="0" width="4.99"/>
    <col collapsed="false" customWidth="true" hidden="false" outlineLevel="0" max="7" min="7" style="0" width="8.56"/>
    <col collapsed="false" customWidth="true" hidden="false" outlineLevel="0" max="26" min="8" style="0" width="6.56"/>
    <col collapsed="false" customWidth="true" hidden="false" outlineLevel="0" max="30" min="30" style="0" width="11.7"/>
  </cols>
  <sheetData>
    <row r="1" customFormat="false" ht="23.25" hidden="false" customHeight="false" outlineLevel="0" collapsed="false">
      <c r="A1" s="139" t="s">
        <v>176</v>
      </c>
      <c r="E1" s="140"/>
      <c r="F1" s="141"/>
      <c r="G1" s="142" t="str">
        <f aca="false">CONCATENATE(G4," ",G5)</f>
        <v>1 čer</v>
      </c>
      <c r="H1" s="142" t="str">
        <f aca="false">CONCATENATE(H4," ",H5)</f>
        <v>1.5 čer</v>
      </c>
      <c r="I1" s="142" t="str">
        <f aca="false">CONCATENATE(I4," ",I5)</f>
        <v>2 čer</v>
      </c>
      <c r="J1" s="142" t="str">
        <f aca="false">CONCATENATE(J4," ",J5)</f>
        <v>3 čer</v>
      </c>
      <c r="K1" s="142" t="str">
        <f aca="false">CONCATENATE(K4," ",K5)</f>
        <v>4 čer</v>
      </c>
      <c r="L1" s="142" t="str">
        <f aca="false">CONCATENATE(L4," ",L5)</f>
        <v>5 čer</v>
      </c>
      <c r="M1" s="142" t="str">
        <f aca="false">CONCATENATE(M4," ",M5)</f>
        <v>6 čer</v>
      </c>
      <c r="N1" s="142" t="str">
        <f aca="false">CONCATENATE(N4," ",N5)</f>
        <v>8 čer</v>
      </c>
      <c r="O1" s="142" t="str">
        <f aca="false">CONCATENATE(O4," ",O5)</f>
        <v>10 čer</v>
      </c>
      <c r="P1" s="142" t="str">
        <f aca="false">CONCATENATE(P4," ",P5)</f>
        <v>12 čer</v>
      </c>
      <c r="Q1" s="142" t="str">
        <f aca="false">CONCATENATE(Q4," ",Q5)</f>
        <v>0.5 SL</v>
      </c>
      <c r="R1" s="142" t="str">
        <f aca="false">CONCATENATE(R4," ",R5)</f>
        <v>1 SL</v>
      </c>
      <c r="S1" s="142" t="str">
        <f aca="false">CONCATENATE(S4," ",S5)</f>
        <v>1.5 SL</v>
      </c>
      <c r="T1" s="142" t="str">
        <f aca="false">CONCATENATE(T4," ",T5)</f>
        <v>2 SL</v>
      </c>
      <c r="U1" s="142" t="str">
        <f aca="false">CONCATENATE(U4," ",U5)</f>
        <v>3 SL</v>
      </c>
      <c r="V1" s="142" t="str">
        <f aca="false">CONCATENATE(V4," ",V5)</f>
        <v>1 AL</v>
      </c>
      <c r="W1" s="142" t="str">
        <f aca="false">CONCATENATE(W4," ",W5)</f>
        <v>1.5 AL</v>
      </c>
      <c r="X1" s="142" t="str">
        <f aca="false">CONCATENATE(X4," ",X5)</f>
        <v>2 AL</v>
      </c>
      <c r="Y1" s="142" t="str">
        <f aca="false">CONCATENATE(Y4," ",Y5)</f>
        <v>3 AL</v>
      </c>
      <c r="Z1" s="143" t="str">
        <f aca="false">CONCATENATE(Z4," ",Z5)</f>
        <v>5 AL</v>
      </c>
      <c r="AB1" s="144" t="s">
        <v>177</v>
      </c>
      <c r="AE1" s="145" t="str">
        <f aca="false">G1</f>
        <v>1 čer</v>
      </c>
      <c r="AF1" s="142" t="str">
        <f aca="false">H1</f>
        <v>1.5 čer</v>
      </c>
      <c r="AG1" s="142" t="str">
        <f aca="false">I1</f>
        <v>2 čer</v>
      </c>
      <c r="AH1" s="142" t="str">
        <f aca="false">J1</f>
        <v>3 čer</v>
      </c>
      <c r="AI1" s="142" t="str">
        <f aca="false">K1</f>
        <v>4 čer</v>
      </c>
      <c r="AJ1" s="142" t="str">
        <f aca="false">L1</f>
        <v>5 čer</v>
      </c>
      <c r="AK1" s="142" t="str">
        <f aca="false">M1</f>
        <v>6 čer</v>
      </c>
      <c r="AL1" s="142" t="str">
        <f aca="false">N1</f>
        <v>8 čer</v>
      </c>
      <c r="AM1" s="142" t="str">
        <f aca="false">O1</f>
        <v>10 čer</v>
      </c>
      <c r="AN1" s="142" t="str">
        <f aca="false">P1</f>
        <v>12 čer</v>
      </c>
      <c r="AO1" s="142" t="str">
        <f aca="false">Q1</f>
        <v>0.5 SL</v>
      </c>
      <c r="AP1" s="142" t="str">
        <f aca="false">R1</f>
        <v>1 SL</v>
      </c>
      <c r="AQ1" s="142" t="str">
        <f aca="false">S1</f>
        <v>1.5 SL</v>
      </c>
      <c r="AR1" s="142" t="str">
        <f aca="false">T1</f>
        <v>2 SL</v>
      </c>
      <c r="AS1" s="142" t="str">
        <f aca="false">U1</f>
        <v>3 SL</v>
      </c>
      <c r="AT1" s="142" t="str">
        <f aca="false">V1</f>
        <v>1 AL</v>
      </c>
      <c r="AU1" s="142" t="str">
        <f aca="false">W1</f>
        <v>1.5 AL</v>
      </c>
      <c r="AV1" s="143" t="str">
        <f aca="false">Z1</f>
        <v>5 AL</v>
      </c>
    </row>
    <row r="2" s="1" customFormat="true" ht="13.5" hidden="false" customHeight="false" outlineLevel="0" collapsed="false">
      <c r="A2" s="1" t="s">
        <v>178</v>
      </c>
      <c r="C2" s="146" t="n">
        <f aca="false">SUM(G2:Z2)</f>
        <v>0.3253</v>
      </c>
      <c r="E2" s="147" t="s">
        <v>179</v>
      </c>
      <c r="F2" s="148"/>
      <c r="G2" s="149" t="n">
        <f aca="false">SUM(G16:G202)*$D$8*($D$9/100+1)</f>
        <v>0</v>
      </c>
      <c r="H2" s="149" t="n">
        <f aca="false">SUM(H16:H202)*$D$8*($D$9/100+1)</f>
        <v>0</v>
      </c>
      <c r="I2" s="149" t="n">
        <f aca="false">SUM(I16:I202)*$D$8*($D$9/100+1)</f>
        <v>0.3253</v>
      </c>
      <c r="J2" s="149" t="n">
        <f aca="false">SUM(J16:J202)*$D$8*($D$9/100+1)</f>
        <v>0</v>
      </c>
      <c r="K2" s="149" t="n">
        <f aca="false">SUM(K16:K202)*$D$8*($D$9/100+1)</f>
        <v>0</v>
      </c>
      <c r="L2" s="149" t="n">
        <f aca="false">SUM(L16:L202)*$D$8*($D$9/100+1)</f>
        <v>0</v>
      </c>
      <c r="M2" s="149" t="n">
        <f aca="false">SUM(M16:M202)*$D$8*($D$9/100+1)</f>
        <v>0</v>
      </c>
      <c r="N2" s="149" t="n">
        <f aca="false">SUM(N16:N202)*$D$8*($D$9/100+1)</f>
        <v>0</v>
      </c>
      <c r="O2" s="149" t="n">
        <f aca="false">SUM(O16:O202)*$D$8*($D$9/100+1)</f>
        <v>0</v>
      </c>
      <c r="P2" s="149" t="n">
        <f aca="false">SUM(P16:P202)*$D$8*($D$9/100+1)</f>
        <v>0</v>
      </c>
      <c r="Q2" s="149" t="n">
        <f aca="false">SUM(Q16:Q202)*$D$8*($D$9/100+1)</f>
        <v>0</v>
      </c>
      <c r="R2" s="149" t="n">
        <f aca="false">SUM(R16:R202)*$D$8*($D$9/100+1)</f>
        <v>0</v>
      </c>
      <c r="S2" s="149" t="n">
        <f aca="false">SUM(S16:S202)*$D$8*($D$9/100+1)</f>
        <v>0</v>
      </c>
      <c r="T2" s="149" t="n">
        <f aca="false">SUM(T16:T202)*$D$8*($D$9/100+1)</f>
        <v>0</v>
      </c>
      <c r="U2" s="149" t="n">
        <f aca="false">SUM(U16:U202)*$D$8*($D$9/100+1)</f>
        <v>0</v>
      </c>
      <c r="V2" s="149" t="n">
        <f aca="false">SUM(V16:V202)*$D$8*($D$9/100+1)</f>
        <v>0</v>
      </c>
      <c r="W2" s="149" t="n">
        <f aca="false">SUM(W16:W202)*$D$8*($D$9/100+1)</f>
        <v>0</v>
      </c>
      <c r="X2" s="149" t="n">
        <f aca="false">SUM(X16:X202)*$D$8*($D$9/100+1)</f>
        <v>0</v>
      </c>
      <c r="Y2" s="149" t="n">
        <f aca="false">SUM(Y16:Y202)*$D$8*($D$9/100+1)</f>
        <v>0</v>
      </c>
      <c r="Z2" s="150" t="n">
        <f aca="false">SUM(Z16:Z202)*$D$8*($D$9/100+1)</f>
        <v>0</v>
      </c>
      <c r="AB2" s="151" t="n">
        <f aca="false">SUM(AB16:AB63)</f>
        <v>3</v>
      </c>
      <c r="AD2" s="1" t="s">
        <v>180</v>
      </c>
      <c r="AE2" s="152" t="n">
        <f aca="false">SUM(AE16:AE201)</f>
        <v>0</v>
      </c>
      <c r="AF2" s="149" t="n">
        <f aca="false">SUM(AF16:AF201)</f>
        <v>0</v>
      </c>
      <c r="AG2" s="149" t="n">
        <f aca="false">SUM(AG16:AG201)</f>
        <v>7706</v>
      </c>
      <c r="AH2" s="149" t="n">
        <f aca="false">SUM(AH16:AH201)/AH6</f>
        <v>0</v>
      </c>
      <c r="AI2" s="149" t="n">
        <f aca="false">SUM(AI16:AI201)</f>
        <v>0</v>
      </c>
      <c r="AJ2" s="149" t="n">
        <f aca="false">SUM(AJ16:AJ201)</f>
        <v>0</v>
      </c>
      <c r="AK2" s="149" t="n">
        <f aca="false">SUM(AK16:AK201)</f>
        <v>0</v>
      </c>
      <c r="AL2" s="149" t="n">
        <f aca="false">SUM(AL16:AL201)</f>
        <v>0</v>
      </c>
      <c r="AM2" s="149" t="n">
        <f aca="false">SUM(AM16:AM201)</f>
        <v>0</v>
      </c>
      <c r="AN2" s="149" t="n">
        <f aca="false">SUM(AN16:AN201)</f>
        <v>0</v>
      </c>
      <c r="AO2" s="149" t="n">
        <f aca="false">SUM(AO16:AO201)</f>
        <v>0</v>
      </c>
      <c r="AP2" s="149" t="n">
        <f aca="false">SUM(AP16:AP201)</f>
        <v>0</v>
      </c>
      <c r="AQ2" s="149" t="n">
        <f aca="false">SUM(AQ16:AQ201)</f>
        <v>0</v>
      </c>
      <c r="AR2" s="149" t="n">
        <f aca="false">SUM(AR16:AR201)</f>
        <v>0</v>
      </c>
      <c r="AS2" s="149" t="n">
        <f aca="false">SUM(AS16:AS201)</f>
        <v>0</v>
      </c>
      <c r="AT2" s="149" t="n">
        <f aca="false">SUM(AT16:AT201)</f>
        <v>0</v>
      </c>
      <c r="AU2" s="149" t="n">
        <f aca="false">SUM(AU16:AU201)</f>
        <v>0</v>
      </c>
      <c r="AV2" s="150" t="n">
        <f aca="false">SUM(AV16:AV201)</f>
        <v>0</v>
      </c>
    </row>
    <row r="3" s="1" customFormat="true" ht="12.75" hidden="false" customHeight="false" outlineLevel="0" collapsed="false"/>
    <row r="4" s="1" customFormat="true" ht="12.75" hidden="false" customHeight="false" outlineLevel="0" collapsed="false">
      <c r="G4" s="153" t="n">
        <v>1</v>
      </c>
      <c r="H4" s="153" t="n">
        <v>1.5</v>
      </c>
      <c r="I4" s="153" t="n">
        <v>2</v>
      </c>
      <c r="J4" s="153" t="n">
        <v>3</v>
      </c>
      <c r="K4" s="153" t="n">
        <v>4</v>
      </c>
      <c r="L4" s="153" t="n">
        <v>5</v>
      </c>
      <c r="M4" s="153" t="n">
        <v>6</v>
      </c>
      <c r="N4" s="153" t="n">
        <v>8</v>
      </c>
      <c r="O4" s="153" t="n">
        <v>10</v>
      </c>
      <c r="P4" s="153" t="n">
        <v>12</v>
      </c>
      <c r="Q4" s="153" t="n">
        <v>0.5</v>
      </c>
      <c r="R4" s="153" t="n">
        <v>1</v>
      </c>
      <c r="S4" s="153" t="n">
        <v>1.5</v>
      </c>
      <c r="T4" s="153" t="n">
        <v>2</v>
      </c>
      <c r="U4" s="153" t="n">
        <v>3</v>
      </c>
      <c r="V4" s="153" t="n">
        <v>1</v>
      </c>
      <c r="W4" s="153" t="n">
        <v>1.5</v>
      </c>
      <c r="X4" s="153" t="n">
        <v>2</v>
      </c>
      <c r="Y4" s="153" t="n">
        <v>3</v>
      </c>
      <c r="Z4" s="153" t="n">
        <v>5</v>
      </c>
      <c r="AH4" s="154" t="n">
        <f aca="false">SUM(AH16:AH201)</f>
        <v>0</v>
      </c>
    </row>
    <row r="5" s="1" customFormat="true" ht="12.75" hidden="false" customHeight="false" outlineLevel="0" collapsed="false">
      <c r="A5" s="1" t="s">
        <v>181</v>
      </c>
      <c r="G5" s="153" t="s">
        <v>182</v>
      </c>
      <c r="H5" s="153" t="s">
        <v>182</v>
      </c>
      <c r="I5" s="153" t="s">
        <v>182</v>
      </c>
      <c r="J5" s="153" t="s">
        <v>182</v>
      </c>
      <c r="K5" s="153" t="s">
        <v>182</v>
      </c>
      <c r="L5" s="153" t="s">
        <v>182</v>
      </c>
      <c r="M5" s="153" t="s">
        <v>182</v>
      </c>
      <c r="N5" s="153" t="s">
        <v>182</v>
      </c>
      <c r="O5" s="153" t="s">
        <v>182</v>
      </c>
      <c r="P5" s="153" t="s">
        <v>182</v>
      </c>
      <c r="Q5" s="153" t="s">
        <v>183</v>
      </c>
      <c r="R5" s="153" t="s">
        <v>183</v>
      </c>
      <c r="S5" s="153" t="s">
        <v>183</v>
      </c>
      <c r="T5" s="153" t="s">
        <v>183</v>
      </c>
      <c r="U5" s="153" t="s">
        <v>183</v>
      </c>
      <c r="V5" s="153" t="s">
        <v>184</v>
      </c>
      <c r="W5" s="153" t="s">
        <v>184</v>
      </c>
      <c r="X5" s="153" t="s">
        <v>184</v>
      </c>
      <c r="Y5" s="153" t="s">
        <v>184</v>
      </c>
      <c r="Z5" s="153" t="s">
        <v>184</v>
      </c>
    </row>
    <row r="6" s="1" customFormat="true" ht="12.75" hidden="false" customHeight="false" outlineLevel="0" collapsed="false">
      <c r="G6" s="153" t="n">
        <v>7850</v>
      </c>
      <c r="H6" s="153" t="n">
        <v>7850</v>
      </c>
      <c r="I6" s="153" t="n">
        <v>7850</v>
      </c>
      <c r="J6" s="153" t="n">
        <v>7850</v>
      </c>
      <c r="K6" s="153" t="n">
        <v>7850</v>
      </c>
      <c r="L6" s="153" t="n">
        <v>7850</v>
      </c>
      <c r="M6" s="153" t="n">
        <v>7850</v>
      </c>
      <c r="N6" s="153" t="n">
        <v>7850</v>
      </c>
      <c r="O6" s="153" t="n">
        <v>7850</v>
      </c>
      <c r="P6" s="153" t="n">
        <v>7850</v>
      </c>
      <c r="Q6" s="153" t="n">
        <v>7850</v>
      </c>
      <c r="R6" s="153" t="n">
        <v>7850</v>
      </c>
      <c r="S6" s="153" t="n">
        <v>7850</v>
      </c>
      <c r="T6" s="153" t="n">
        <v>7850</v>
      </c>
      <c r="U6" s="153" t="n">
        <v>7850</v>
      </c>
      <c r="V6" s="153" t="n">
        <v>2700</v>
      </c>
      <c r="W6" s="153" t="n">
        <v>2700</v>
      </c>
      <c r="X6" s="153" t="n">
        <v>2700</v>
      </c>
      <c r="Y6" s="153" t="n">
        <v>2700</v>
      </c>
      <c r="Z6" s="153" t="n">
        <v>2700</v>
      </c>
      <c r="AH6" s="1" t="n">
        <v>4800</v>
      </c>
    </row>
    <row r="7" s="1" customFormat="true" ht="13.5" hidden="false" customHeight="false" outlineLevel="0" collapsed="false"/>
    <row r="8" s="1" customFormat="true" ht="18" hidden="false" customHeight="false" outlineLevel="0" collapsed="false">
      <c r="A8" s="155" t="s">
        <v>185</v>
      </c>
      <c r="B8" s="156"/>
      <c r="C8" s="156"/>
      <c r="D8" s="157" t="n">
        <v>1</v>
      </c>
      <c r="E8" s="158"/>
      <c r="AB8" s="144" t="s">
        <v>186</v>
      </c>
    </row>
    <row r="9" s="1" customFormat="true" ht="18.75" hidden="false" customHeight="false" outlineLevel="0" collapsed="false">
      <c r="A9" s="159" t="s">
        <v>187</v>
      </c>
      <c r="B9" s="160"/>
      <c r="C9" s="160"/>
      <c r="D9" s="161" t="n">
        <v>0</v>
      </c>
      <c r="E9" s="162" t="s">
        <v>188</v>
      </c>
      <c r="AB9" s="151" t="n">
        <f aca="false">SUM(G2:Z2)*2</f>
        <v>0.6506</v>
      </c>
    </row>
    <row r="10" s="1" customFormat="true" ht="13.5" hidden="false" customHeight="false" outlineLevel="0" collapsed="false"/>
    <row r="11" s="1" customFormat="true" ht="12.75" hidden="false" customHeight="false" outlineLevel="0" collapsed="false">
      <c r="B11" s="163" t="n">
        <f aca="false">IF(OR(B16&gt;0,B17&gt;0,B18&gt;0,B19&gt;0,B20&gt;0,B21&gt;0,B22&gt;0,B23&gt;0,B24&gt;0,B25&gt;0,B26&gt;0,B27&gt;0,B28&gt;0,B29&gt;0,B30&gt;0,B31&gt;0,B32&gt;0,B33&gt;0,B34&gt;0,B35&gt;0,B36&gt;0,B37&gt;0,B38&gt;0,B39&gt;0,B40&gt;0,B41&gt;0,B42&gt;0,B43&gt;0,B44&gt;0,B45&gt;0),1,0)</f>
        <v>1</v>
      </c>
      <c r="C11" s="163" t="n">
        <f aca="false">IF(OR(C16&gt;0,C17&gt;0,C18&gt;0,C19&gt;0,C20&gt;0,C21&gt;0,C22&gt;0,C23&gt;0,C24&gt;0,C25&gt;0,C26&gt;0,C27&gt;0,C28&gt;0,C29&gt;0,C30&gt;0,C31&gt;0,C32&gt;0,C33&gt;0,C34&gt;0,C35&gt;0,C36&gt;0,C37&gt;0,C38&gt;0,C39&gt;0,C40&gt;0,C41&gt;0,C42&gt;0,C43&gt;0,C44&gt;0,C45&gt;0),1,0)</f>
        <v>1</v>
      </c>
      <c r="D11" s="163" t="n">
        <f aca="false">IF(OR(D16&gt;0,D17&gt;0,D18&gt;0,D19&gt;0,D20&gt;0,D21&gt;0,D22&gt;0,D23&gt;0,D24&gt;0,D25&gt;0,D26&gt;0,D27&gt;0,D28&gt;0,D29&gt;0,D30&gt;0,D31&gt;0,D32&gt;0,D33&gt;0,D34&gt;0,D35&gt;0,D36&gt;0,D37&gt;0,D38&gt;0,D39&gt;0,D40&gt;0,D41&gt;0,D42&gt;0,D43&gt;0,D44&gt;0,D45&gt;0),1,0)</f>
        <v>1</v>
      </c>
      <c r="E11" s="163" t="n">
        <f aca="false">IF(OR(E16&gt;0,E17&gt;0,E18&gt;0,E19&gt;0,E20&gt;0,E21&gt;0,E22&gt;0,E23&gt;0,E24&gt;0,E25&gt;0,E26&gt;0,E27&gt;0,E28&gt;0,E29&gt;0,E30&gt;0,E31&gt;0,E32&gt;0,E33&gt;0,E34&gt;0,E35&gt;0,E36&gt;0,E37&gt;0,E38&gt;0,E39&gt;0,E40&gt;0,E41&gt;0,E42&gt;0,E43&gt;0,E44&gt;0,E45&gt;0),1,0)</f>
        <v>1</v>
      </c>
      <c r="F11" s="163" t="n">
        <f aca="false">IF(OR(F16&gt;0,F17&gt;0,F18&gt;0,F19&gt;0,F20&gt;0,F21&gt;0,F22&gt;0,F23&gt;0,F24&gt;0,F25&gt;0,F26&gt;0,F27&gt;0,F28&gt;0,F29&gt;0,F30&gt;0,F31&gt;0,F32&gt;0,F33&gt;0,F34&gt;0,F35&gt;0,F36&gt;0,F37&gt;0,F38&gt;0,F39&gt;0,F40&gt;0,F41&gt;0,F42&gt;0,F43&gt;0,F44&gt;0,F45&gt;0),1,0)</f>
        <v>1</v>
      </c>
      <c r="AB11" s="144" t="s">
        <v>189</v>
      </c>
    </row>
    <row r="12" s="1" customFormat="true" ht="13.5" hidden="false" customHeight="false" outlineLevel="0" collapsed="false">
      <c r="AB12" s="164" t="n">
        <f aca="false">G2*G4*G6*0.001+H2*H4*H6*0.001+I2*I4*I6*0.001+J2*J4*J6*0.001+K2*K4*K6*0.001+L2*L4*L6*0.001+M2*M4*M6*0.001+N2*N4*N6*0.001+O2*O4*O6*0.001+P2*P4*P6*0.001+Q2*Q4*Q6*0.001+R2*R4*R6*0.001+S2*S4*S6*0.001+T2*T4*T6*0.001+U2*U4*U6*0.001+V2*V4*V6*0.001+W2*W4*W6*0.001+Z2*Z4*Z6*0.001</f>
        <v>5.10721</v>
      </c>
    </row>
    <row r="13" s="1" customFormat="true" ht="13.5" hidden="false" customHeight="false" outlineLevel="0" collapsed="false"/>
    <row r="14" s="168" customFormat="true" ht="13.5" hidden="false" customHeight="false" outlineLevel="0" collapsed="false">
      <c r="A14" s="165" t="s">
        <v>190</v>
      </c>
      <c r="B14" s="166" t="s">
        <v>191</v>
      </c>
      <c r="C14" s="166" t="s">
        <v>177</v>
      </c>
      <c r="D14" s="166" t="s">
        <v>192</v>
      </c>
      <c r="E14" s="166" t="s">
        <v>193</v>
      </c>
      <c r="F14" s="166" t="s">
        <v>194</v>
      </c>
      <c r="G14" s="166" t="str">
        <f aca="false">G1</f>
        <v>1 čer</v>
      </c>
      <c r="H14" s="166" t="str">
        <f aca="false">H1</f>
        <v>1.5 čer</v>
      </c>
      <c r="I14" s="166" t="str">
        <f aca="false">I1</f>
        <v>2 čer</v>
      </c>
      <c r="J14" s="166" t="str">
        <f aca="false">J1</f>
        <v>3 čer</v>
      </c>
      <c r="K14" s="166" t="str">
        <f aca="false">K1</f>
        <v>4 čer</v>
      </c>
      <c r="L14" s="166" t="str">
        <f aca="false">L1</f>
        <v>5 čer</v>
      </c>
      <c r="M14" s="166" t="str">
        <f aca="false">M1</f>
        <v>6 čer</v>
      </c>
      <c r="N14" s="166" t="str">
        <f aca="false">N1</f>
        <v>8 čer</v>
      </c>
      <c r="O14" s="166" t="str">
        <f aca="false">O1</f>
        <v>10 čer</v>
      </c>
      <c r="P14" s="166" t="str">
        <f aca="false">P1</f>
        <v>12 čer</v>
      </c>
      <c r="Q14" s="166" t="str">
        <f aca="false">Q1</f>
        <v>0.5 SL</v>
      </c>
      <c r="R14" s="166" t="str">
        <f aca="false">R1</f>
        <v>1 SL</v>
      </c>
      <c r="S14" s="166" t="str">
        <f aca="false">S1</f>
        <v>1.5 SL</v>
      </c>
      <c r="T14" s="166" t="str">
        <f aca="false">T1</f>
        <v>2 SL</v>
      </c>
      <c r="U14" s="166" t="str">
        <f aca="false">U1</f>
        <v>3 SL</v>
      </c>
      <c r="V14" s="166" t="str">
        <f aca="false">V1</f>
        <v>1 AL</v>
      </c>
      <c r="W14" s="166" t="str">
        <f aca="false">W1</f>
        <v>1.5 AL</v>
      </c>
      <c r="X14" s="166" t="str">
        <f aca="false">X1</f>
        <v>2 AL</v>
      </c>
      <c r="Y14" s="166" t="str">
        <f aca="false">Y1</f>
        <v>3 AL</v>
      </c>
      <c r="Z14" s="167" t="str">
        <f aca="false">Z1</f>
        <v>5 AL</v>
      </c>
      <c r="AB14" s="169" t="str">
        <f aca="false">AB1</f>
        <v>ohyby</v>
      </c>
    </row>
    <row r="15" s="168" customFormat="true" ht="12.75" hidden="false" customHeight="false" outlineLevel="0" collapsed="false"/>
    <row r="16" s="168" customFormat="true" ht="12.75" hidden="false" customHeight="false" outlineLevel="0" collapsed="false">
      <c r="A16" s="170"/>
      <c r="B16" s="171" t="s">
        <v>195</v>
      </c>
      <c r="C16" s="172"/>
      <c r="D16" s="172" t="n">
        <v>1</v>
      </c>
      <c r="E16" s="172" t="n">
        <v>817</v>
      </c>
      <c r="F16" s="172" t="n">
        <v>100</v>
      </c>
      <c r="G16" s="173" t="str">
        <f aca="false">IF($B16=G$1,$D16*$E16*$F16*0.000001,"")</f>
        <v/>
      </c>
      <c r="H16" s="173" t="str">
        <f aca="false">IF($B16=H$1,$D16*$E16*$F16*0.000001,"")</f>
        <v/>
      </c>
      <c r="I16" s="173" t="n">
        <f aca="false">IF($B16=I$1,$D16*$E16*$F16*0.000001,"")</f>
        <v>0.0817</v>
      </c>
      <c r="J16" s="173" t="str">
        <f aca="false">IF($B16=J$1,$D16*$E16*$F16*0.000001,"")</f>
        <v/>
      </c>
      <c r="K16" s="173" t="str">
        <f aca="false">IF($B16=K$1,$D16*$E16*$F16*0.000001,"")</f>
        <v/>
      </c>
      <c r="L16" s="173" t="str">
        <f aca="false">IF($B16=L$1,$D16*$E16*$F16*0.000001,"")</f>
        <v/>
      </c>
      <c r="M16" s="173" t="str">
        <f aca="false">IF($B16=M$1,$D16*$E16*$F16*0.000001,"")</f>
        <v/>
      </c>
      <c r="N16" s="173" t="str">
        <f aca="false">IF($B16=N$1,$D16*$E16*$F16*0.000001,"")</f>
        <v/>
      </c>
      <c r="O16" s="173" t="str">
        <f aca="false">IF($B16=O$1,$D16*$E16*$F16*0.000001,"")</f>
        <v/>
      </c>
      <c r="P16" s="173" t="str">
        <f aca="false">IF($B16=P$1,$D16*$E16*$F16*0.000001,"")</f>
        <v/>
      </c>
      <c r="Q16" s="173" t="str">
        <f aca="false">IF($B16=Q$1,$D16*$E16*$F16*0.000001,"")</f>
        <v/>
      </c>
      <c r="R16" s="173" t="str">
        <f aca="false">IF($B16=R$1,$D16*$E16*$F16*0.000001,"")</f>
        <v/>
      </c>
      <c r="S16" s="173" t="str">
        <f aca="false">IF($B16=S$1,$D16*$E16*$F16*0.000001,"")</f>
        <v/>
      </c>
      <c r="T16" s="173" t="str">
        <f aca="false">IF($B16=T$1,$D16*$E16*$F16*0.000001,"")</f>
        <v/>
      </c>
      <c r="U16" s="173" t="str">
        <f aca="false">IF($B16=U$1,$D16*$E16*$F16*0.000001,"")</f>
        <v/>
      </c>
      <c r="V16" s="173" t="str">
        <f aca="false">IF($B16=V$1,$D16*$E16*$F16*0.000001,"")</f>
        <v/>
      </c>
      <c r="W16" s="173" t="str">
        <f aca="false">IF($B16=W$1,$D16*$E16*$F16*0.000001,"")</f>
        <v/>
      </c>
      <c r="X16" s="173" t="str">
        <f aca="false">IF($B16=X$1,$D16*$E16*$F16*0.000001,"")</f>
        <v/>
      </c>
      <c r="Y16" s="173" t="str">
        <f aca="false">IF($B16=Y$1,$D16*$E16*$F16*0.000001,"")</f>
        <v/>
      </c>
      <c r="Z16" s="173" t="str">
        <f aca="false">IF($B16=Z$1,$D16*$E16*$F16*0.000001,"")</f>
        <v/>
      </c>
      <c r="AB16" s="174" t="n">
        <f aca="false">C16*D16</f>
        <v>0</v>
      </c>
      <c r="AE16" s="175" t="str">
        <f aca="false">IF($B16=AE$1,SUM($E16:$F16)*2*$D16,"")</f>
        <v/>
      </c>
      <c r="AF16" s="175" t="str">
        <f aca="false">IF($B16=AF$1,SUM($E16:$F16)*2*$D16,"")</f>
        <v/>
      </c>
      <c r="AG16" s="175" t="n">
        <f aca="false">IF($B16=AG$1,SUM($E16:$F16)*2*$D16,"")</f>
        <v>1834</v>
      </c>
      <c r="AH16" s="175" t="str">
        <f aca="false">IF($B16=AH$1,SUM($E16:$F16)*2*$D16,"")</f>
        <v/>
      </c>
      <c r="AI16" s="175" t="str">
        <f aca="false">IF($B16=AI$1,SUM($E16:$F16)*2*$D16,"")</f>
        <v/>
      </c>
      <c r="AJ16" s="175" t="str">
        <f aca="false">IF($B16=AJ$1,SUM($E16:$F16)*2*$D16,"")</f>
        <v/>
      </c>
      <c r="AK16" s="175" t="str">
        <f aca="false">IF($B16=AK$1,SUM($E16:$F16)*2*$D16,"")</f>
        <v/>
      </c>
      <c r="AL16" s="175" t="str">
        <f aca="false">IF($B16=AL$1,SUM($E16:$F16)*2*$D16,"")</f>
        <v/>
      </c>
      <c r="AM16" s="175" t="str">
        <f aca="false">IF($B16=AM$1,SUM($E16:$F16)*2*$D16,"")</f>
        <v/>
      </c>
      <c r="AN16" s="175" t="str">
        <f aca="false">IF($B16=AN$1,SUM($E16:$F16)*2*$D16,"")</f>
        <v/>
      </c>
      <c r="AO16" s="175" t="str">
        <f aca="false">IF($B16=AO$1,SUM($E16:$F16)*2*$D16,"")</f>
        <v/>
      </c>
      <c r="AP16" s="175" t="str">
        <f aca="false">IF($B16=AP$1,SUM($E16:$F16)*2*$D16,"")</f>
        <v/>
      </c>
      <c r="AQ16" s="175" t="str">
        <f aca="false">IF($B16=AQ$1,SUM($E16:$F16)*2*$D16,"")</f>
        <v/>
      </c>
      <c r="AR16" s="175" t="str">
        <f aca="false">IF($B16=AR$1,SUM($E16:$F16)*2*$D16,"")</f>
        <v/>
      </c>
      <c r="AS16" s="175" t="str">
        <f aca="false">IF($B16=AS$1,SUM($E16:$F16)*2*$D16,"")</f>
        <v/>
      </c>
      <c r="AT16" s="175" t="str">
        <f aca="false">IF($B16=AT$1,SUM($E16:$F16)*2*$D16,"")</f>
        <v/>
      </c>
      <c r="AU16" s="175" t="str">
        <f aca="false">IF($B16=AU$1,SUM($E16:$F16)*2*$D16,"")</f>
        <v/>
      </c>
      <c r="AV16" s="175" t="str">
        <f aca="false">IF($B16=AV$1,SUM($E16:$F16)*2*$D16,"")</f>
        <v/>
      </c>
    </row>
    <row r="17" s="168" customFormat="true" ht="12.75" hidden="false" customHeight="false" outlineLevel="0" collapsed="false">
      <c r="A17" s="170"/>
      <c r="B17" s="176" t="s">
        <v>195</v>
      </c>
      <c r="C17" s="172"/>
      <c r="D17" s="172" t="n">
        <v>2</v>
      </c>
      <c r="E17" s="172" t="n">
        <v>543</v>
      </c>
      <c r="F17" s="172" t="n">
        <v>100</v>
      </c>
      <c r="G17" s="173" t="str">
        <f aca="false">IF($B17=G$1,$D17*$E17*$F17*0.000001,"")</f>
        <v/>
      </c>
      <c r="H17" s="173" t="str">
        <f aca="false">IF($B17=H$1,$D17*$E17*$F17*0.000001,"")</f>
        <v/>
      </c>
      <c r="I17" s="173" t="n">
        <f aca="false">IF($B17=I$1,$D17*$E17*$F17*0.000001,"")</f>
        <v>0.1086</v>
      </c>
      <c r="J17" s="173" t="str">
        <f aca="false">IF($B17=J$1,$D17*$E17*$F17*0.000001,"")</f>
        <v/>
      </c>
      <c r="K17" s="173" t="str">
        <f aca="false">IF($B17=K$1,$D17*$E17*$F17*0.000001,"")</f>
        <v/>
      </c>
      <c r="L17" s="173" t="str">
        <f aca="false">IF($B17=L$1,$D17*$E17*$F17*0.000001,"")</f>
        <v/>
      </c>
      <c r="M17" s="173" t="str">
        <f aca="false">IF($B17=M$1,$D17*$E17*$F17*0.000001,"")</f>
        <v/>
      </c>
      <c r="N17" s="173" t="str">
        <f aca="false">IF($B17=N$1,$D17*$E17*$F17*0.000001,"")</f>
        <v/>
      </c>
      <c r="O17" s="173" t="str">
        <f aca="false">IF($B17=O$1,$D17*$E17*$F17*0.000001,"")</f>
        <v/>
      </c>
      <c r="P17" s="173" t="str">
        <f aca="false">IF($B17=P$1,$D17*$E17*$F17*0.000001,"")</f>
        <v/>
      </c>
      <c r="Q17" s="173" t="str">
        <f aca="false">IF($B17=Q$1,$D17*$E17*$F17*0.000001,"")</f>
        <v/>
      </c>
      <c r="R17" s="173" t="str">
        <f aca="false">IF($B17=R$1,$D17*$E17*$F17*0.000001,"")</f>
        <v/>
      </c>
      <c r="S17" s="173" t="str">
        <f aca="false">IF($B17=S$1,$D17*$E17*$F17*0.000001,"")</f>
        <v/>
      </c>
      <c r="T17" s="173" t="str">
        <f aca="false">IF($B17=T$1,$D17*$E17*$F17*0.000001,"")</f>
        <v/>
      </c>
      <c r="U17" s="173" t="str">
        <f aca="false">IF($B17=U$1,$D17*$E17*$F17*0.000001,"")</f>
        <v/>
      </c>
      <c r="V17" s="173" t="str">
        <f aca="false">IF($B17=V$1,$D17*$E17*$F17*0.000001,"")</f>
        <v/>
      </c>
      <c r="W17" s="173" t="str">
        <f aca="false">IF($B17=W$1,$D17*$E17*$F17*0.000001,"")</f>
        <v/>
      </c>
      <c r="X17" s="173" t="str">
        <f aca="false">IF($B17=X$1,$D17*$E17*$F17*0.000001,"")</f>
        <v/>
      </c>
      <c r="Y17" s="173" t="str">
        <f aca="false">IF($B17=Y$1,$D17*$E17*$F17*0.000001,"")</f>
        <v/>
      </c>
      <c r="Z17" s="173" t="str">
        <f aca="false">IF($B17=Z$1,$D17*$E17*$F17*0.000001,"")</f>
        <v/>
      </c>
      <c r="AB17" s="174" t="n">
        <f aca="false">C17*D17</f>
        <v>0</v>
      </c>
      <c r="AE17" s="175" t="str">
        <f aca="false">IF($B17=AE$1,SUM($E17:$F17)*2*$D17,"")</f>
        <v/>
      </c>
      <c r="AF17" s="175" t="str">
        <f aca="false">IF($B17=AF$1,SUM($E17:$F17)*2*$D17,"")</f>
        <v/>
      </c>
      <c r="AG17" s="175" t="n">
        <f aca="false">IF($B17=AG$1,SUM($E17:$F17)*2*$D17,"")</f>
        <v>2572</v>
      </c>
      <c r="AH17" s="175" t="str">
        <f aca="false">IF($B17=AH$1,SUM($E17:$F17)*2*$D17,"")</f>
        <v/>
      </c>
      <c r="AI17" s="175" t="str">
        <f aca="false">IF($B17=AI$1,SUM($E17:$F17)*2*$D17,"")</f>
        <v/>
      </c>
      <c r="AJ17" s="175" t="str">
        <f aca="false">IF($B17=AJ$1,SUM($E17:$F17)*2*$D17,"")</f>
        <v/>
      </c>
      <c r="AK17" s="175" t="str">
        <f aca="false">IF($B17=AK$1,SUM($E17:$F17)*2*$D17,"")</f>
        <v/>
      </c>
      <c r="AL17" s="175" t="str">
        <f aca="false">IF($B17=AL$1,SUM($E17:$F17)*2*$D17,"")</f>
        <v/>
      </c>
      <c r="AM17" s="175" t="str">
        <f aca="false">IF($B17=AM$1,SUM($E17:$F17)*2*$D17,"")</f>
        <v/>
      </c>
      <c r="AN17" s="175" t="str">
        <f aca="false">IF($B17=AN$1,SUM($E17:$F17)*2*$D17,"")</f>
        <v/>
      </c>
      <c r="AO17" s="175" t="str">
        <f aca="false">IF($B17=AO$1,SUM($E17:$F17)*2*$D17,"")</f>
        <v/>
      </c>
      <c r="AP17" s="175" t="str">
        <f aca="false">IF($B17=AP$1,SUM($E17:$F17)*2*$D17,"")</f>
        <v/>
      </c>
      <c r="AQ17" s="175" t="str">
        <f aca="false">IF($B17=AQ$1,SUM($E17:$F17)*2*$D17,"")</f>
        <v/>
      </c>
      <c r="AR17" s="175" t="str">
        <f aca="false">IF($B17=AR$1,SUM($E17:$F17)*2*$D17,"")</f>
        <v/>
      </c>
      <c r="AS17" s="175" t="str">
        <f aca="false">IF($B17=AS$1,SUM($E17:$F17)*2*$D17,"")</f>
        <v/>
      </c>
      <c r="AT17" s="175" t="str">
        <f aca="false">IF($B17=AT$1,SUM($E17:$F17)*2*$D17,"")</f>
        <v/>
      </c>
      <c r="AU17" s="175" t="str">
        <f aca="false">IF($B17=AU$1,SUM($E17:$F17)*2*$D17,"")</f>
        <v/>
      </c>
      <c r="AV17" s="175" t="str">
        <f aca="false">IF($B17=AV$1,SUM($E17:$F17)*2*$D17,"")</f>
        <v/>
      </c>
    </row>
    <row r="18" s="168" customFormat="true" ht="12.75" hidden="false" customHeight="false" outlineLevel="0" collapsed="false">
      <c r="A18" s="170"/>
      <c r="B18" s="171" t="s">
        <v>195</v>
      </c>
      <c r="C18" s="172"/>
      <c r="D18" s="172" t="n">
        <v>3</v>
      </c>
      <c r="E18" s="172" t="n">
        <v>450</v>
      </c>
      <c r="F18" s="172" t="n">
        <v>100</v>
      </c>
      <c r="G18" s="173" t="str">
        <f aca="false">IF($B18=G$1,$D18*$E18*$F18*0.000001,"")</f>
        <v/>
      </c>
      <c r="H18" s="173" t="str">
        <f aca="false">IF($B18=H$1,$D18*$E18*$F18*0.000001,"")</f>
        <v/>
      </c>
      <c r="I18" s="173" t="n">
        <f aca="false">IF($B18=I$1,$D18*$E18*$F18*0.000001,"")</f>
        <v>0.135</v>
      </c>
      <c r="J18" s="173" t="str">
        <f aca="false">IF($B18=J$1,$D18*$E18*$F18*0.000001,"")</f>
        <v/>
      </c>
      <c r="K18" s="173" t="str">
        <f aca="false">IF($B18=K$1,$D18*$E18*$F18*0.000001,"")</f>
        <v/>
      </c>
      <c r="L18" s="173" t="str">
        <f aca="false">IF($B18=L$1,$D18*$E18*$F18*0.000001,"")</f>
        <v/>
      </c>
      <c r="M18" s="173" t="str">
        <f aca="false">IF($B18=M$1,$D18*$E18*$F18*0.000001,"")</f>
        <v/>
      </c>
      <c r="N18" s="173" t="str">
        <f aca="false">IF($B18=N$1,$D18*$E18*$F18*0.000001,"")</f>
        <v/>
      </c>
      <c r="O18" s="173" t="str">
        <f aca="false">IF($B18=O$1,$D18*$E18*$F18*0.000001,"")</f>
        <v/>
      </c>
      <c r="P18" s="173" t="str">
        <f aca="false">IF($B18=P$1,$D18*$E18*$F18*0.000001,"")</f>
        <v/>
      </c>
      <c r="Q18" s="173" t="str">
        <f aca="false">IF($B18=Q$1,$D18*$E18*$F18*0.000001,"")</f>
        <v/>
      </c>
      <c r="R18" s="173" t="str">
        <f aca="false">IF($B18=R$1,$D18*$E18*$F18*0.000001,"")</f>
        <v/>
      </c>
      <c r="S18" s="173" t="str">
        <f aca="false">IF($B18=S$1,$D18*$E18*$F18*0.000001,"")</f>
        <v/>
      </c>
      <c r="T18" s="173" t="str">
        <f aca="false">IF($B18=T$1,$D18*$E18*$F18*0.000001,"")</f>
        <v/>
      </c>
      <c r="U18" s="173" t="str">
        <f aca="false">IF($B18=U$1,$D18*$E18*$F18*0.000001,"")</f>
        <v/>
      </c>
      <c r="V18" s="173" t="str">
        <f aca="false">IF($B18=V$1,$D18*$E18*$F18*0.000001,"")</f>
        <v/>
      </c>
      <c r="W18" s="173" t="str">
        <f aca="false">IF($B18=W$1,$D18*$E18*$F18*0.000001,"")</f>
        <v/>
      </c>
      <c r="X18" s="173" t="str">
        <f aca="false">IF($B18=X$1,$D18*$E18*$F18*0.000001,"")</f>
        <v/>
      </c>
      <c r="Y18" s="173" t="str">
        <f aca="false">IF($B18=Y$1,$D18*$E18*$F18*0.000001,"")</f>
        <v/>
      </c>
      <c r="Z18" s="173" t="str">
        <f aca="false">IF($B18=Z$1,$D18*$E18*$F18*0.000001,"")</f>
        <v/>
      </c>
      <c r="AB18" s="174" t="n">
        <f aca="false">C18*D18</f>
        <v>0</v>
      </c>
      <c r="AE18" s="175" t="str">
        <f aca="false">IF($B18=AE$1,SUM($E18:$F18)*2*$D18,"")</f>
        <v/>
      </c>
      <c r="AF18" s="175" t="str">
        <f aca="false">IF($B18=AF$1,SUM($E18:$F18)*2*$D18,"")</f>
        <v/>
      </c>
      <c r="AG18" s="175" t="n">
        <f aca="false">IF($B18=AG$1,SUM($E18:$F18)*2*$D18,"")</f>
        <v>3300</v>
      </c>
      <c r="AH18" s="175" t="str">
        <f aca="false">IF($B18=AH$1,SUM($E18:$F18)*2*$D18,"")</f>
        <v/>
      </c>
      <c r="AI18" s="175" t="str">
        <f aca="false">IF($B18=AI$1,SUM($E18:$F18)*2*$D18,"")</f>
        <v/>
      </c>
      <c r="AJ18" s="175" t="str">
        <f aca="false">IF($B18=AJ$1,SUM($E18:$F18)*2*$D18,"")</f>
        <v/>
      </c>
      <c r="AK18" s="175" t="str">
        <f aca="false">IF($B18=AK$1,SUM($E18:$F18)*2*$D18,"")</f>
        <v/>
      </c>
      <c r="AL18" s="175" t="str">
        <f aca="false">IF($B18=AL$1,SUM($E18:$F18)*2*$D18,"")</f>
        <v/>
      </c>
      <c r="AM18" s="175" t="str">
        <f aca="false">IF($B18=AM$1,SUM($E18:$F18)*2*$D18,"")</f>
        <v/>
      </c>
      <c r="AN18" s="175" t="str">
        <f aca="false">IF($B18=AN$1,SUM($E18:$F18)*2*$D18,"")</f>
        <v/>
      </c>
      <c r="AO18" s="175" t="str">
        <f aca="false">IF($B18=AO$1,SUM($E18:$F18)*2*$D18,"")</f>
        <v/>
      </c>
      <c r="AP18" s="175" t="str">
        <f aca="false">IF($B18=AP$1,SUM($E18:$F18)*2*$D18,"")</f>
        <v/>
      </c>
      <c r="AQ18" s="175" t="str">
        <f aca="false">IF($B18=AQ$1,SUM($E18:$F18)*2*$D18,"")</f>
        <v/>
      </c>
      <c r="AR18" s="175" t="str">
        <f aca="false">IF($B18=AR$1,SUM($E18:$F18)*2*$D18,"")</f>
        <v/>
      </c>
      <c r="AS18" s="175" t="str">
        <f aca="false">IF($B18=AS$1,SUM($E18:$F18)*2*$D18,"")</f>
        <v/>
      </c>
      <c r="AT18" s="175" t="str">
        <f aca="false">IF($B18=AT$1,SUM($E18:$F18)*2*$D18,"")</f>
        <v/>
      </c>
      <c r="AU18" s="175" t="str">
        <f aca="false">IF($B18=AU$1,SUM($E18:$F18)*2*$D18,"")</f>
        <v/>
      </c>
      <c r="AV18" s="175" t="str">
        <f aca="false">IF($B18=AV$1,SUM($E18:$F18)*2*$D18,"")</f>
        <v/>
      </c>
    </row>
    <row r="19" s="168" customFormat="true" ht="12.75" hidden="false" customHeight="false" outlineLevel="0" collapsed="false">
      <c r="A19" s="170"/>
      <c r="B19" s="176" t="s">
        <v>196</v>
      </c>
      <c r="C19" s="172" t="n">
        <v>1</v>
      </c>
      <c r="D19" s="172" t="n">
        <v>1</v>
      </c>
      <c r="E19" s="172" t="n">
        <v>1000</v>
      </c>
      <c r="F19" s="172" t="n">
        <v>35</v>
      </c>
      <c r="G19" s="173" t="str">
        <f aca="false">IF($B19=G$1,$D19*$E19*$F19*0.000001,"")</f>
        <v/>
      </c>
      <c r="H19" s="173" t="str">
        <f aca="false">IF($B19=H$1,$D19*$E19*$F19*0.000001,"")</f>
        <v/>
      </c>
      <c r="I19" s="173" t="str">
        <f aca="false">IF($B19=I$1,$D19*$E19*$F19*0.000001,"")</f>
        <v/>
      </c>
      <c r="J19" s="173" t="str">
        <f aca="false">IF($B19=J$1,$D19*$E19*$F19*0.000001,"")</f>
        <v/>
      </c>
      <c r="K19" s="173" t="str">
        <f aca="false">IF($B19=K$1,$D19*$E19*$F19*0.000001,"")</f>
        <v/>
      </c>
      <c r="L19" s="173" t="str">
        <f aca="false">IF($B19=L$1,$D19*$E19*$F19*0.000001,"")</f>
        <v/>
      </c>
      <c r="M19" s="173" t="str">
        <f aca="false">IF($B19=M$1,$D19*$E19*$F19*0.000001,"")</f>
        <v/>
      </c>
      <c r="N19" s="173" t="str">
        <f aca="false">IF($B19=N$1,$D19*$E19*$F19*0.000001,"")</f>
        <v/>
      </c>
      <c r="O19" s="173" t="str">
        <f aca="false">IF($B19=O$1,$D19*$E19*$F19*0.000001,"")</f>
        <v/>
      </c>
      <c r="P19" s="173" t="str">
        <f aca="false">IF($B19=P$1,$D19*$E19*$F19*0.000001,"")</f>
        <v/>
      </c>
      <c r="Q19" s="173" t="str">
        <f aca="false">IF($B19=Q$1,$D19*$E19*$F19*0.000001,"")</f>
        <v/>
      </c>
      <c r="R19" s="173" t="str">
        <f aca="false">IF($B19=R$1,$D19*$E19*$F19*0.000001,"")</f>
        <v/>
      </c>
      <c r="S19" s="173" t="str">
        <f aca="false">IF($B19=S$1,$D19*$E19*$F19*0.000001,"")</f>
        <v/>
      </c>
      <c r="T19" s="173" t="str">
        <f aca="false">IF($B19=T$1,$D19*$E19*$F19*0.000001,"")</f>
        <v/>
      </c>
      <c r="U19" s="173" t="str">
        <f aca="false">IF($B19=U$1,$D19*$E19*$F19*0.000001,"")</f>
        <v/>
      </c>
      <c r="V19" s="173" t="str">
        <f aca="false">IF($B19=V$1,$D19*$E19*$F19*0.000001,"")</f>
        <v/>
      </c>
      <c r="W19" s="173" t="str">
        <f aca="false">IF($B19=W$1,$D19*$E19*$F19*0.000001,"")</f>
        <v/>
      </c>
      <c r="X19" s="173" t="str">
        <f aca="false">IF($B19=X$1,$D19*$E19*$F19*0.000001,"")</f>
        <v/>
      </c>
      <c r="Y19" s="173" t="str">
        <f aca="false">IF($B19=Y$1,$D19*$E19*$F19*0.000001,"")</f>
        <v/>
      </c>
      <c r="Z19" s="173" t="str">
        <f aca="false">IF($B19=Z$1,$D19*$E19*$F19*0.000001,"")</f>
        <v/>
      </c>
      <c r="AB19" s="174" t="n">
        <f aca="false">C19*D19</f>
        <v>1</v>
      </c>
      <c r="AE19" s="175" t="str">
        <f aca="false">IF($B19=AE$1,SUM($E19:$F19)*2*$D19,"")</f>
        <v/>
      </c>
      <c r="AF19" s="175" t="str">
        <f aca="false">IF($B19=AF$1,SUM($E19:$F19)*2*$D19,"")</f>
        <v/>
      </c>
      <c r="AG19" s="175" t="str">
        <f aca="false">IF($B19=AG$1,SUM($E19:$F19)*2*$D19,"")</f>
        <v/>
      </c>
      <c r="AH19" s="175" t="str">
        <f aca="false">IF($B19=AH$1,SUM($E19:$F19)*2*$D19,"")</f>
        <v/>
      </c>
      <c r="AI19" s="175" t="str">
        <f aca="false">IF($B19=AI$1,SUM($E19:$F19)*2*$D19,"")</f>
        <v/>
      </c>
      <c r="AJ19" s="175" t="str">
        <f aca="false">IF($B19=AJ$1,SUM($E19:$F19)*2*$D19,"")</f>
        <v/>
      </c>
      <c r="AK19" s="175" t="str">
        <f aca="false">IF($B19=AK$1,SUM($E19:$F19)*2*$D19,"")</f>
        <v/>
      </c>
      <c r="AL19" s="175" t="str">
        <f aca="false">IF($B19=AL$1,SUM($E19:$F19)*2*$D19,"")</f>
        <v/>
      </c>
      <c r="AM19" s="175" t="str">
        <f aca="false">IF($B19=AM$1,SUM($E19:$F19)*2*$D19,"")</f>
        <v/>
      </c>
      <c r="AN19" s="175" t="str">
        <f aca="false">IF($B19=AN$1,SUM($E19:$F19)*2*$D19,"")</f>
        <v/>
      </c>
      <c r="AO19" s="175" t="str">
        <f aca="false">IF($B19=AO$1,SUM($E19:$F19)*2*$D19,"")</f>
        <v/>
      </c>
      <c r="AP19" s="175" t="str">
        <f aca="false">IF($B19=AP$1,SUM($E19:$F19)*2*$D19,"")</f>
        <v/>
      </c>
      <c r="AQ19" s="175" t="str">
        <f aca="false">IF($B19=AQ$1,SUM($E19:$F19)*2*$D19,"")</f>
        <v/>
      </c>
      <c r="AR19" s="175" t="str">
        <f aca="false">IF($B19=AR$1,SUM($E19:$F19)*2*$D19,"")</f>
        <v/>
      </c>
      <c r="AS19" s="175" t="str">
        <f aca="false">IF($B19=AS$1,SUM($E19:$F19)*2*$D19,"")</f>
        <v/>
      </c>
      <c r="AT19" s="175" t="str">
        <f aca="false">IF($B19=AT$1,SUM($E19:$F19)*2*$D19,"")</f>
        <v/>
      </c>
      <c r="AU19" s="175" t="str">
        <f aca="false">IF($B19=AU$1,SUM($E19:$F19)*2*$D19,"")</f>
        <v/>
      </c>
      <c r="AV19" s="175" t="str">
        <f aca="false">IF($B19=AV$1,SUM($E19:$F19)*2*$D19,"")</f>
        <v/>
      </c>
    </row>
    <row r="20" s="168" customFormat="true" ht="12.75" hidden="false" customHeight="false" outlineLevel="0" collapsed="false">
      <c r="A20" s="170"/>
      <c r="B20" s="171" t="s">
        <v>196</v>
      </c>
      <c r="C20" s="172" t="n">
        <v>1</v>
      </c>
      <c r="D20" s="172" t="n">
        <v>2</v>
      </c>
      <c r="E20" s="172" t="n">
        <v>2000</v>
      </c>
      <c r="F20" s="172" t="n">
        <v>35</v>
      </c>
      <c r="G20" s="173" t="str">
        <f aca="false">IF($B20=G$1,$D20*$E20*$F20*0.000001,"")</f>
        <v/>
      </c>
      <c r="H20" s="173" t="str">
        <f aca="false">IF($B20=H$1,$D20*$E20*$F20*0.000001,"")</f>
        <v/>
      </c>
      <c r="I20" s="173" t="str">
        <f aca="false">IF($B20=I$1,$D20*$E20*$F20*0.000001,"")</f>
        <v/>
      </c>
      <c r="J20" s="173" t="str">
        <f aca="false">IF($B20=J$1,$D20*$E20*$F20*0.000001,"")</f>
        <v/>
      </c>
      <c r="K20" s="173" t="str">
        <f aca="false">IF($B20=K$1,$D20*$E20*$F20*0.000001,"")</f>
        <v/>
      </c>
      <c r="L20" s="173" t="str">
        <f aca="false">IF($B20=L$1,$D20*$E20*$F20*0.000001,"")</f>
        <v/>
      </c>
      <c r="M20" s="173" t="str">
        <f aca="false">IF($B20=M$1,$D20*$E20*$F20*0.000001,"")</f>
        <v/>
      </c>
      <c r="N20" s="173" t="str">
        <f aca="false">IF($B20=N$1,$D20*$E20*$F20*0.000001,"")</f>
        <v/>
      </c>
      <c r="O20" s="173" t="str">
        <f aca="false">IF($B20=O$1,$D20*$E20*$F20*0.000001,"")</f>
        <v/>
      </c>
      <c r="P20" s="173" t="str">
        <f aca="false">IF($B20=P$1,$D20*$E20*$F20*0.000001,"")</f>
        <v/>
      </c>
      <c r="Q20" s="173" t="str">
        <f aca="false">IF($B20=Q$1,$D20*$E20*$F20*0.000001,"")</f>
        <v/>
      </c>
      <c r="R20" s="173" t="str">
        <f aca="false">IF($B20=R$1,$D20*$E20*$F20*0.000001,"")</f>
        <v/>
      </c>
      <c r="S20" s="173" t="str">
        <f aca="false">IF($B20=S$1,$D20*$E20*$F20*0.000001,"")</f>
        <v/>
      </c>
      <c r="T20" s="173" t="str">
        <f aca="false">IF($B20=T$1,$D20*$E20*$F20*0.000001,"")</f>
        <v/>
      </c>
      <c r="U20" s="173" t="str">
        <f aca="false">IF($B20=U$1,$D20*$E20*$F20*0.000001,"")</f>
        <v/>
      </c>
      <c r="V20" s="173" t="str">
        <f aca="false">IF($B20=V$1,$D20*$E20*$F20*0.000001,"")</f>
        <v/>
      </c>
      <c r="W20" s="173" t="str">
        <f aca="false">IF($B20=W$1,$D20*$E20*$F20*0.000001,"")</f>
        <v/>
      </c>
      <c r="X20" s="173" t="str">
        <f aca="false">IF($B20=X$1,$D20*$E20*$F20*0.000001,"")</f>
        <v/>
      </c>
      <c r="Y20" s="173" t="str">
        <f aca="false">IF($B20=Y$1,$D20*$E20*$F20*0.000001,"")</f>
        <v/>
      </c>
      <c r="Z20" s="173" t="str">
        <f aca="false">IF($B20=Z$1,$D20*$E20*$F20*0.000001,"")</f>
        <v/>
      </c>
      <c r="AB20" s="174" t="n">
        <f aca="false">C20*D20</f>
        <v>2</v>
      </c>
      <c r="AE20" s="175" t="str">
        <f aca="false">IF($B20=AE$1,SUM($E20:$F20)*2*$D20,"")</f>
        <v/>
      </c>
      <c r="AF20" s="175" t="str">
        <f aca="false">IF($B20=AF$1,SUM($E20:$F20)*2*$D20,"")</f>
        <v/>
      </c>
      <c r="AG20" s="175" t="str">
        <f aca="false">IF($B20=AG$1,SUM($E20:$F20)*2*$D20,"")</f>
        <v/>
      </c>
      <c r="AH20" s="175" t="str">
        <f aca="false">IF($B20=AH$1,SUM($E20:$F20)*2*$D20,"")</f>
        <v/>
      </c>
      <c r="AI20" s="175" t="str">
        <f aca="false">IF($B20=AI$1,SUM($E20:$F20)*2*$D20,"")</f>
        <v/>
      </c>
      <c r="AJ20" s="175" t="str">
        <f aca="false">IF($B20=AJ$1,SUM($E20:$F20)*2*$D20,"")</f>
        <v/>
      </c>
      <c r="AK20" s="175" t="str">
        <f aca="false">IF($B20=AK$1,SUM($E20:$F20)*2*$D20,"")</f>
        <v/>
      </c>
      <c r="AL20" s="175" t="str">
        <f aca="false">IF($B20=AL$1,SUM($E20:$F20)*2*$D20,"")</f>
        <v/>
      </c>
      <c r="AM20" s="175" t="str">
        <f aca="false">IF($B20=AM$1,SUM($E20:$F20)*2*$D20,"")</f>
        <v/>
      </c>
      <c r="AN20" s="175" t="str">
        <f aca="false">IF($B20=AN$1,SUM($E20:$F20)*2*$D20,"")</f>
        <v/>
      </c>
      <c r="AO20" s="175" t="str">
        <f aca="false">IF($B20=AO$1,SUM($E20:$F20)*2*$D20,"")</f>
        <v/>
      </c>
      <c r="AP20" s="175" t="str">
        <f aca="false">IF($B20=AP$1,SUM($E20:$F20)*2*$D20,"")</f>
        <v/>
      </c>
      <c r="AQ20" s="175" t="str">
        <f aca="false">IF($B20=AQ$1,SUM($E20:$F20)*2*$D20,"")</f>
        <v/>
      </c>
      <c r="AR20" s="175" t="str">
        <f aca="false">IF($B20=AR$1,SUM($E20:$F20)*2*$D20,"")</f>
        <v/>
      </c>
      <c r="AS20" s="175" t="str">
        <f aca="false">IF($B20=AS$1,SUM($E20:$F20)*2*$D20,"")</f>
        <v/>
      </c>
      <c r="AT20" s="175" t="str">
        <f aca="false">IF($B20=AT$1,SUM($E20:$F20)*2*$D20,"")</f>
        <v/>
      </c>
      <c r="AU20" s="175" t="str">
        <f aca="false">IF($B20=AU$1,SUM($E20:$F20)*2*$D20,"")</f>
        <v/>
      </c>
      <c r="AV20" s="175" t="str">
        <f aca="false">IF($B20=AV$1,SUM($E20:$F20)*2*$D20,"")</f>
        <v/>
      </c>
    </row>
    <row r="21" s="168" customFormat="true" ht="12.75" hidden="false" customHeight="false" outlineLevel="0" collapsed="false">
      <c r="A21" s="170"/>
      <c r="B21" s="171"/>
      <c r="C21" s="172"/>
      <c r="D21" s="172"/>
      <c r="E21" s="172"/>
      <c r="F21" s="172"/>
      <c r="G21" s="173" t="str">
        <f aca="false">IF($B21=G$1,$D21*$E21*$F21*0.000001,"")</f>
        <v/>
      </c>
      <c r="H21" s="173" t="str">
        <f aca="false">IF($B21=H$1,$D21*$E21*$F21*0.000001,"")</f>
        <v/>
      </c>
      <c r="I21" s="173" t="str">
        <f aca="false">IF($B21=I$1,$D21*$E21*$F21*0.000001,"")</f>
        <v/>
      </c>
      <c r="J21" s="173" t="str">
        <f aca="false">IF($B21=J$1,$D21*$E21*$F21*0.000001,"")</f>
        <v/>
      </c>
      <c r="K21" s="173" t="str">
        <f aca="false">IF($B21=K$1,$D21*$E21*$F21*0.000001,"")</f>
        <v/>
      </c>
      <c r="L21" s="173" t="str">
        <f aca="false">IF($B21=L$1,$D21*$E21*$F21*0.000001,"")</f>
        <v/>
      </c>
      <c r="M21" s="173" t="str">
        <f aca="false">IF($B21=M$1,$D21*$E21*$F21*0.000001,"")</f>
        <v/>
      </c>
      <c r="N21" s="173" t="str">
        <f aca="false">IF($B21=N$1,$D21*$E21*$F21*0.000001,"")</f>
        <v/>
      </c>
      <c r="O21" s="173" t="str">
        <f aca="false">IF($B21=O$1,$D21*$E21*$F21*0.000001,"")</f>
        <v/>
      </c>
      <c r="P21" s="173" t="str">
        <f aca="false">IF($B21=P$1,$D21*$E21*$F21*0.000001,"")</f>
        <v/>
      </c>
      <c r="Q21" s="173" t="str">
        <f aca="false">IF($B21=Q$1,$D21*$E21*$F21*0.000001,"")</f>
        <v/>
      </c>
      <c r="R21" s="173" t="str">
        <f aca="false">IF($B21=R$1,$D21*$E21*$F21*0.000001,"")</f>
        <v/>
      </c>
      <c r="S21" s="173" t="str">
        <f aca="false">IF($B21=S$1,$D21*$E21*$F21*0.000001,"")</f>
        <v/>
      </c>
      <c r="T21" s="173" t="str">
        <f aca="false">IF($B21=T$1,$D21*$E21*$F21*0.000001,"")</f>
        <v/>
      </c>
      <c r="U21" s="173" t="str">
        <f aca="false">IF($B21=U$1,$D21*$E21*$F21*0.000001,"")</f>
        <v/>
      </c>
      <c r="V21" s="173" t="str">
        <f aca="false">IF($B21=V$1,$D21*$E21*$F21*0.000001,"")</f>
        <v/>
      </c>
      <c r="W21" s="173" t="str">
        <f aca="false">IF($B21=W$1,$D21*$E21*$F21*0.000001,"")</f>
        <v/>
      </c>
      <c r="X21" s="173" t="str">
        <f aca="false">IF($B21=X$1,$D21*$E21*$F21*0.000001,"")</f>
        <v/>
      </c>
      <c r="Y21" s="173" t="str">
        <f aca="false">IF($B21=Y$1,$D21*$E21*$F21*0.000001,"")</f>
        <v/>
      </c>
      <c r="Z21" s="173" t="str">
        <f aca="false">IF($B21=Z$1,$D21*$E21*$F21*0.000001,"")</f>
        <v/>
      </c>
      <c r="AB21" s="174" t="n">
        <f aca="false">C21*D21</f>
        <v>0</v>
      </c>
      <c r="AE21" s="175" t="str">
        <f aca="false">IF($B21=AE$1,SUM($E21:$F21)*2*$D21,"")</f>
        <v/>
      </c>
      <c r="AF21" s="175" t="str">
        <f aca="false">IF($B21=AF$1,SUM($E21:$F21)*2*$D21,"")</f>
        <v/>
      </c>
      <c r="AG21" s="175" t="str">
        <f aca="false">IF($B21=AG$1,SUM($E21:$F21)*2*$D21,"")</f>
        <v/>
      </c>
      <c r="AH21" s="175" t="str">
        <f aca="false">IF($B21=AH$1,SUM($E21:$F21)*2*$D21,"")</f>
        <v/>
      </c>
      <c r="AI21" s="175" t="str">
        <f aca="false">IF($B21=AI$1,SUM($E21:$F21)*2*$D21,"")</f>
        <v/>
      </c>
      <c r="AJ21" s="175" t="str">
        <f aca="false">IF($B21=AJ$1,SUM($E21:$F21)*2*$D21,"")</f>
        <v/>
      </c>
      <c r="AK21" s="175" t="str">
        <f aca="false">IF($B21=AK$1,SUM($E21:$F21)*2*$D21,"")</f>
        <v/>
      </c>
      <c r="AL21" s="175" t="str">
        <f aca="false">IF($B21=AL$1,SUM($E21:$F21)*2*$D21,"")</f>
        <v/>
      </c>
      <c r="AM21" s="175" t="str">
        <f aca="false">IF($B21=AM$1,SUM($E21:$F21)*2*$D21,"")</f>
        <v/>
      </c>
      <c r="AN21" s="175" t="str">
        <f aca="false">IF($B21=AN$1,SUM($E21:$F21)*2*$D21,"")</f>
        <v/>
      </c>
      <c r="AO21" s="175" t="str">
        <f aca="false">IF($B21=AO$1,SUM($E21:$F21)*2*$D21,"")</f>
        <v/>
      </c>
      <c r="AP21" s="175" t="str">
        <f aca="false">IF($B21=AP$1,SUM($E21:$F21)*2*$D21,"")</f>
        <v/>
      </c>
      <c r="AQ21" s="175" t="str">
        <f aca="false">IF($B21=AQ$1,SUM($E21:$F21)*2*$D21,"")</f>
        <v/>
      </c>
      <c r="AR21" s="175" t="str">
        <f aca="false">IF($B21=AR$1,SUM($E21:$F21)*2*$D21,"")</f>
        <v/>
      </c>
      <c r="AS21" s="175" t="str">
        <f aca="false">IF($B21=AS$1,SUM($E21:$F21)*2*$D21,"")</f>
        <v/>
      </c>
      <c r="AT21" s="175" t="str">
        <f aca="false">IF($B21=AT$1,SUM($E21:$F21)*2*$D21,"")</f>
        <v/>
      </c>
      <c r="AU21" s="175" t="str">
        <f aca="false">IF($B21=AU$1,SUM($E21:$F21)*2*$D21,"")</f>
        <v/>
      </c>
      <c r="AV21" s="175" t="str">
        <f aca="false">IF($B21=AV$1,SUM($E21:$F21)*2*$D21,"")</f>
        <v/>
      </c>
    </row>
    <row r="22" s="168" customFormat="true" ht="12.75" hidden="false" customHeight="false" outlineLevel="0" collapsed="false">
      <c r="A22" s="170"/>
      <c r="B22" s="171"/>
      <c r="C22" s="172"/>
      <c r="D22" s="172"/>
      <c r="E22" s="172"/>
      <c r="F22" s="172"/>
      <c r="G22" s="173" t="str">
        <f aca="false">IF($B22=G$1,$D22*$E22*$F22*0.000001,"")</f>
        <v/>
      </c>
      <c r="H22" s="173" t="str">
        <f aca="false">IF($B22=H$1,$D22*$E22*$F22*0.000001,"")</f>
        <v/>
      </c>
      <c r="I22" s="173" t="str">
        <f aca="false">IF($B22=I$1,$D22*$E22*$F22*0.000001,"")</f>
        <v/>
      </c>
      <c r="J22" s="173" t="str">
        <f aca="false">IF($B22=J$1,$D22*$E22*$F22*0.000001,"")</f>
        <v/>
      </c>
      <c r="K22" s="173" t="str">
        <f aca="false">IF($B22=K$1,$D22*$E22*$F22*0.000001,"")</f>
        <v/>
      </c>
      <c r="L22" s="173" t="str">
        <f aca="false">IF($B22=L$1,$D22*$E22*$F22*0.000001,"")</f>
        <v/>
      </c>
      <c r="M22" s="173" t="str">
        <f aca="false">IF($B22=M$1,$D22*$E22*$F22*0.000001,"")</f>
        <v/>
      </c>
      <c r="N22" s="173" t="str">
        <f aca="false">IF($B22=N$1,$D22*$E22*$F22*0.000001,"")</f>
        <v/>
      </c>
      <c r="O22" s="173" t="str">
        <f aca="false">IF($B22=O$1,$D22*$E22*$F22*0.000001,"")</f>
        <v/>
      </c>
      <c r="P22" s="173" t="str">
        <f aca="false">IF($B22=P$1,$D22*$E22*$F22*0.000001,"")</f>
        <v/>
      </c>
      <c r="Q22" s="173" t="str">
        <f aca="false">IF($B22=Q$1,$D22*$E22*$F22*0.000001,"")</f>
        <v/>
      </c>
      <c r="R22" s="173" t="str">
        <f aca="false">IF($B22=R$1,$D22*$E22*$F22*0.000001,"")</f>
        <v/>
      </c>
      <c r="S22" s="173" t="str">
        <f aca="false">IF($B22=S$1,$D22*$E22*$F22*0.000001,"")</f>
        <v/>
      </c>
      <c r="T22" s="173" t="str">
        <f aca="false">IF($B22=T$1,$D22*$E22*$F22*0.000001,"")</f>
        <v/>
      </c>
      <c r="U22" s="173" t="str">
        <f aca="false">IF($B22=U$1,$D22*$E22*$F22*0.000001,"")</f>
        <v/>
      </c>
      <c r="V22" s="173" t="str">
        <f aca="false">IF($B22=V$1,$D22*$E22*$F22*0.000001,"")</f>
        <v/>
      </c>
      <c r="W22" s="173" t="str">
        <f aca="false">IF($B22=W$1,$D22*$E22*$F22*0.000001,"")</f>
        <v/>
      </c>
      <c r="X22" s="173" t="str">
        <f aca="false">IF($B22=X$1,$D22*$E22*$F22*0.000001,"")</f>
        <v/>
      </c>
      <c r="Y22" s="173" t="str">
        <f aca="false">IF($B22=Y$1,$D22*$E22*$F22*0.000001,"")</f>
        <v/>
      </c>
      <c r="Z22" s="173" t="str">
        <f aca="false">IF($B22=Z$1,$D22*$E22*$F22*0.000001,"")</f>
        <v/>
      </c>
      <c r="AB22" s="174" t="n">
        <f aca="false">C22*D22</f>
        <v>0</v>
      </c>
      <c r="AE22" s="175" t="str">
        <f aca="false">IF($B22=AE$1,SUM($E22:$F22)*2*$D22,"")</f>
        <v/>
      </c>
      <c r="AF22" s="175" t="str">
        <f aca="false">IF($B22=AF$1,SUM($E22:$F22)*2*$D22,"")</f>
        <v/>
      </c>
      <c r="AG22" s="175" t="str">
        <f aca="false">IF($B22=AG$1,SUM($E22:$F22)*2*$D22,"")</f>
        <v/>
      </c>
      <c r="AH22" s="175" t="str">
        <f aca="false">IF($B22=AH$1,SUM($E22:$F22)*2*$D22,"")</f>
        <v/>
      </c>
      <c r="AI22" s="175" t="str">
        <f aca="false">IF($B22=AI$1,SUM($E22:$F22)*2*$D22,"")</f>
        <v/>
      </c>
      <c r="AJ22" s="175" t="str">
        <f aca="false">IF($B22=AJ$1,SUM($E22:$F22)*2*$D22,"")</f>
        <v/>
      </c>
      <c r="AK22" s="175" t="str">
        <f aca="false">IF($B22=AK$1,SUM($E22:$F22)*2*$D22,"")</f>
        <v/>
      </c>
      <c r="AL22" s="175" t="str">
        <f aca="false">IF($B22=AL$1,SUM($E22:$F22)*2*$D22,"")</f>
        <v/>
      </c>
      <c r="AM22" s="175" t="str">
        <f aca="false">IF($B22=AM$1,SUM($E22:$F22)*2*$D22,"")</f>
        <v/>
      </c>
      <c r="AN22" s="175" t="str">
        <f aca="false">IF($B22=AN$1,SUM($E22:$F22)*2*$D22,"")</f>
        <v/>
      </c>
      <c r="AO22" s="175" t="str">
        <f aca="false">IF($B22=AO$1,SUM($E22:$F22)*2*$D22,"")</f>
        <v/>
      </c>
      <c r="AP22" s="175" t="str">
        <f aca="false">IF($B22=AP$1,SUM($E22:$F22)*2*$D22,"")</f>
        <v/>
      </c>
      <c r="AQ22" s="175" t="str">
        <f aca="false">IF($B22=AQ$1,SUM($E22:$F22)*2*$D22,"")</f>
        <v/>
      </c>
      <c r="AR22" s="175" t="str">
        <f aca="false">IF($B22=AR$1,SUM($E22:$F22)*2*$D22,"")</f>
        <v/>
      </c>
      <c r="AS22" s="175" t="str">
        <f aca="false">IF($B22=AS$1,SUM($E22:$F22)*2*$D22,"")</f>
        <v/>
      </c>
      <c r="AT22" s="175" t="str">
        <f aca="false">IF($B22=AT$1,SUM($E22:$F22)*2*$D22,"")</f>
        <v/>
      </c>
      <c r="AU22" s="175" t="str">
        <f aca="false">IF($B22=AU$1,SUM($E22:$F22)*2*$D22,"")</f>
        <v/>
      </c>
      <c r="AV22" s="175" t="str">
        <f aca="false">IF($B22=AV$1,SUM($E22:$F22)*2*$D22,"")</f>
        <v/>
      </c>
    </row>
    <row r="23" s="168" customFormat="true" ht="12.75" hidden="false" customHeight="false" outlineLevel="0" collapsed="false">
      <c r="A23" s="170"/>
      <c r="B23" s="171"/>
      <c r="C23" s="172"/>
      <c r="D23" s="172"/>
      <c r="E23" s="172"/>
      <c r="F23" s="172"/>
      <c r="G23" s="173" t="str">
        <f aca="false">IF($B23=G$1,$D23*$E23*$F23*0.000001,"")</f>
        <v/>
      </c>
      <c r="H23" s="173" t="str">
        <f aca="false">IF($B23=H$1,$D23*$E23*$F23*0.000001,"")</f>
        <v/>
      </c>
      <c r="I23" s="173" t="str">
        <f aca="false">IF($B23=I$1,$D23*$E23*$F23*0.000001,"")</f>
        <v/>
      </c>
      <c r="J23" s="173" t="str">
        <f aca="false">IF($B23=J$1,$D23*$E23*$F23*0.000001,"")</f>
        <v/>
      </c>
      <c r="K23" s="173" t="str">
        <f aca="false">IF($B23=K$1,$D23*$E23*$F23*0.000001,"")</f>
        <v/>
      </c>
      <c r="L23" s="173" t="str">
        <f aca="false">IF($B23=L$1,$D23*$E23*$F23*0.000001,"")</f>
        <v/>
      </c>
      <c r="M23" s="173" t="str">
        <f aca="false">IF($B23=M$1,$D23*$E23*$F23*0.000001,"")</f>
        <v/>
      </c>
      <c r="N23" s="173" t="str">
        <f aca="false">IF($B23=N$1,$D23*$E23*$F23*0.000001,"")</f>
        <v/>
      </c>
      <c r="O23" s="173" t="str">
        <f aca="false">IF($B23=O$1,$D23*$E23*$F23*0.000001,"")</f>
        <v/>
      </c>
      <c r="P23" s="173" t="str">
        <f aca="false">IF($B23=P$1,$D23*$E23*$F23*0.000001,"")</f>
        <v/>
      </c>
      <c r="Q23" s="173" t="str">
        <f aca="false">IF($B23=Q$1,$D23*$E23*$F23*0.000001,"")</f>
        <v/>
      </c>
      <c r="R23" s="173" t="str">
        <f aca="false">IF($B23=R$1,$D23*$E23*$F23*0.000001,"")</f>
        <v/>
      </c>
      <c r="S23" s="173" t="str">
        <f aca="false">IF($B23=S$1,$D23*$E23*$F23*0.000001,"")</f>
        <v/>
      </c>
      <c r="T23" s="173" t="str">
        <f aca="false">IF($B23=T$1,$D23*$E23*$F23*0.000001,"")</f>
        <v/>
      </c>
      <c r="U23" s="173" t="str">
        <f aca="false">IF($B23=U$1,$D23*$E23*$F23*0.000001,"")</f>
        <v/>
      </c>
      <c r="V23" s="173" t="str">
        <f aca="false">IF($B23=V$1,$D23*$E23*$F23*0.000001,"")</f>
        <v/>
      </c>
      <c r="W23" s="173" t="str">
        <f aca="false">IF($B23=W$1,$D23*$E23*$F23*0.000001,"")</f>
        <v/>
      </c>
      <c r="X23" s="173" t="str">
        <f aca="false">IF($B23=X$1,$D23*$E23*$F23*0.000001,"")</f>
        <v/>
      </c>
      <c r="Y23" s="173" t="str">
        <f aca="false">IF($B23=Y$1,$D23*$E23*$F23*0.000001,"")</f>
        <v/>
      </c>
      <c r="Z23" s="173" t="str">
        <f aca="false">IF($B23=Z$1,$D23*$E23*$F23*0.000001,"")</f>
        <v/>
      </c>
      <c r="AB23" s="174" t="n">
        <f aca="false">C23*D23</f>
        <v>0</v>
      </c>
      <c r="AE23" s="175" t="str">
        <f aca="false">IF($B23=AE$1,SUM($E23:$F23)*2*$D23,"")</f>
        <v/>
      </c>
      <c r="AF23" s="175" t="str">
        <f aca="false">IF($B23=AF$1,SUM($E23:$F23)*2*$D23,"")</f>
        <v/>
      </c>
      <c r="AG23" s="175" t="str">
        <f aca="false">IF($B23=AG$1,SUM($E23:$F23)*2*$D23,"")</f>
        <v/>
      </c>
      <c r="AH23" s="175" t="str">
        <f aca="false">IF($B23=AH$1,SUM($E23:$F23)*2*$D23,"")</f>
        <v/>
      </c>
      <c r="AI23" s="175" t="str">
        <f aca="false">IF($B23=AI$1,SUM($E23:$F23)*2*$D23,"")</f>
        <v/>
      </c>
      <c r="AJ23" s="175" t="str">
        <f aca="false">IF($B23=AJ$1,SUM($E23:$F23)*2*$D23,"")</f>
        <v/>
      </c>
      <c r="AK23" s="175" t="str">
        <f aca="false">IF($B23=AK$1,SUM($E23:$F23)*2*$D23,"")</f>
        <v/>
      </c>
      <c r="AL23" s="175" t="str">
        <f aca="false">IF($B23=AL$1,SUM($E23:$F23)*2*$D23,"")</f>
        <v/>
      </c>
      <c r="AM23" s="175" t="str">
        <f aca="false">IF($B23=AM$1,SUM($E23:$F23)*2*$D23,"")</f>
        <v/>
      </c>
      <c r="AN23" s="175" t="str">
        <f aca="false">IF($B23=AN$1,SUM($E23:$F23)*2*$D23,"")</f>
        <v/>
      </c>
      <c r="AO23" s="175" t="str">
        <f aca="false">IF($B23=AO$1,SUM($E23:$F23)*2*$D23,"")</f>
        <v/>
      </c>
      <c r="AP23" s="175" t="str">
        <f aca="false">IF($B23=AP$1,SUM($E23:$F23)*2*$D23,"")</f>
        <v/>
      </c>
      <c r="AQ23" s="175" t="str">
        <f aca="false">IF($B23=AQ$1,SUM($E23:$F23)*2*$D23,"")</f>
        <v/>
      </c>
      <c r="AR23" s="175" t="str">
        <f aca="false">IF($B23=AR$1,SUM($E23:$F23)*2*$D23,"")</f>
        <v/>
      </c>
      <c r="AS23" s="175" t="str">
        <f aca="false">IF($B23=AS$1,SUM($E23:$F23)*2*$D23,"")</f>
        <v/>
      </c>
      <c r="AT23" s="175" t="str">
        <f aca="false">IF($B23=AT$1,SUM($E23:$F23)*2*$D23,"")</f>
        <v/>
      </c>
      <c r="AU23" s="175" t="str">
        <f aca="false">IF($B23=AU$1,SUM($E23:$F23)*2*$D23,"")</f>
        <v/>
      </c>
      <c r="AV23" s="175" t="str">
        <f aca="false">IF($B23=AV$1,SUM($E23:$F23)*2*$D23,"")</f>
        <v/>
      </c>
    </row>
    <row r="24" s="168" customFormat="true" ht="12.75" hidden="false" customHeight="false" outlineLevel="0" collapsed="false">
      <c r="A24" s="170"/>
      <c r="B24" s="171"/>
      <c r="C24" s="172"/>
      <c r="D24" s="172"/>
      <c r="E24" s="172"/>
      <c r="F24" s="172"/>
      <c r="G24" s="173" t="str">
        <f aca="false">IF($B24=G$1,$D24*$E24*$F24*0.000001,"")</f>
        <v/>
      </c>
      <c r="H24" s="173" t="str">
        <f aca="false">IF($B24=H$1,$D24*$E24*$F24*0.000001,"")</f>
        <v/>
      </c>
      <c r="I24" s="173" t="str">
        <f aca="false">IF($B24=I$1,$D24*$E24*$F24*0.000001,"")</f>
        <v/>
      </c>
      <c r="J24" s="173" t="str">
        <f aca="false">IF($B24=J$1,$D24*$E24*$F24*0.000001,"")</f>
        <v/>
      </c>
      <c r="K24" s="173" t="str">
        <f aca="false">IF($B24=K$1,$D24*$E24*$F24*0.000001,"")</f>
        <v/>
      </c>
      <c r="L24" s="173" t="str">
        <f aca="false">IF($B24=L$1,$D24*$E24*$F24*0.000001,"")</f>
        <v/>
      </c>
      <c r="M24" s="173" t="str">
        <f aca="false">IF($B24=M$1,$D24*$E24*$F24*0.000001,"")</f>
        <v/>
      </c>
      <c r="N24" s="173" t="str">
        <f aca="false">IF($B24=N$1,$D24*$E24*$F24*0.000001,"")</f>
        <v/>
      </c>
      <c r="O24" s="173" t="str">
        <f aca="false">IF($B24=O$1,$D24*$E24*$F24*0.000001,"")</f>
        <v/>
      </c>
      <c r="P24" s="173" t="str">
        <f aca="false">IF($B24=P$1,$D24*$E24*$F24*0.000001,"")</f>
        <v/>
      </c>
      <c r="Q24" s="173" t="str">
        <f aca="false">IF($B24=Q$1,$D24*$E24*$F24*0.000001,"")</f>
        <v/>
      </c>
      <c r="R24" s="173" t="str">
        <f aca="false">IF($B24=R$1,$D24*$E24*$F24*0.000001,"")</f>
        <v/>
      </c>
      <c r="S24" s="173" t="str">
        <f aca="false">IF($B24=S$1,$D24*$E24*$F24*0.000001,"")</f>
        <v/>
      </c>
      <c r="T24" s="173" t="str">
        <f aca="false">IF($B24=T$1,$D24*$E24*$F24*0.000001,"")</f>
        <v/>
      </c>
      <c r="U24" s="173" t="str">
        <f aca="false">IF($B24=U$1,$D24*$E24*$F24*0.000001,"")</f>
        <v/>
      </c>
      <c r="V24" s="173" t="str">
        <f aca="false">IF($B24=V$1,$D24*$E24*$F24*0.000001,"")</f>
        <v/>
      </c>
      <c r="W24" s="173" t="str">
        <f aca="false">IF($B24=W$1,$D24*$E24*$F24*0.000001,"")</f>
        <v/>
      </c>
      <c r="X24" s="173" t="str">
        <f aca="false">IF($B24=X$1,$D24*$E24*$F24*0.000001,"")</f>
        <v/>
      </c>
      <c r="Y24" s="173" t="str">
        <f aca="false">IF($B24=Y$1,$D24*$E24*$F24*0.000001,"")</f>
        <v/>
      </c>
      <c r="Z24" s="173" t="str">
        <f aca="false">IF($B24=Z$1,$D24*$E24*$F24*0.000001,"")</f>
        <v/>
      </c>
      <c r="AB24" s="174" t="n">
        <f aca="false">C24*D24</f>
        <v>0</v>
      </c>
      <c r="AE24" s="175" t="str">
        <f aca="false">IF($B24=AE$1,SUM($E24:$F24)*2*$D24,"")</f>
        <v/>
      </c>
      <c r="AF24" s="175" t="str">
        <f aca="false">IF($B24=AF$1,SUM($E24:$F24)*2*$D24,"")</f>
        <v/>
      </c>
      <c r="AG24" s="175" t="str">
        <f aca="false">IF($B24=AG$1,SUM($E24:$F24)*2*$D24,"")</f>
        <v/>
      </c>
      <c r="AH24" s="175" t="str">
        <f aca="false">IF($B24=AH$1,SUM($E24:$F24)*2*$D24,"")</f>
        <v/>
      </c>
      <c r="AI24" s="175" t="str">
        <f aca="false">IF($B24=AI$1,SUM($E24:$F24)*2*$D24,"")</f>
        <v/>
      </c>
      <c r="AJ24" s="175" t="str">
        <f aca="false">IF($B24=AJ$1,SUM($E24:$F24)*2*$D24,"")</f>
        <v/>
      </c>
      <c r="AK24" s="175" t="str">
        <f aca="false">IF($B24=AK$1,SUM($E24:$F24)*2*$D24,"")</f>
        <v/>
      </c>
      <c r="AL24" s="175" t="str">
        <f aca="false">IF($B24=AL$1,SUM($E24:$F24)*2*$D24,"")</f>
        <v/>
      </c>
      <c r="AM24" s="175" t="str">
        <f aca="false">IF($B24=AM$1,SUM($E24:$F24)*2*$D24,"")</f>
        <v/>
      </c>
      <c r="AN24" s="175" t="str">
        <f aca="false">IF($B24=AN$1,SUM($E24:$F24)*2*$D24,"")</f>
        <v/>
      </c>
      <c r="AO24" s="175" t="str">
        <f aca="false">IF($B24=AO$1,SUM($E24:$F24)*2*$D24,"")</f>
        <v/>
      </c>
      <c r="AP24" s="175" t="str">
        <f aca="false">IF($B24=AP$1,SUM($E24:$F24)*2*$D24,"")</f>
        <v/>
      </c>
      <c r="AQ24" s="175" t="str">
        <f aca="false">IF($B24=AQ$1,SUM($E24:$F24)*2*$D24,"")</f>
        <v/>
      </c>
      <c r="AR24" s="175" t="str">
        <f aca="false">IF($B24=AR$1,SUM($E24:$F24)*2*$D24,"")</f>
        <v/>
      </c>
      <c r="AS24" s="175" t="str">
        <f aca="false">IF($B24=AS$1,SUM($E24:$F24)*2*$D24,"")</f>
        <v/>
      </c>
      <c r="AT24" s="175" t="str">
        <f aca="false">IF($B24=AT$1,SUM($E24:$F24)*2*$D24,"")</f>
        <v/>
      </c>
      <c r="AU24" s="175" t="str">
        <f aca="false">IF($B24=AU$1,SUM($E24:$F24)*2*$D24,"")</f>
        <v/>
      </c>
      <c r="AV24" s="175" t="str">
        <f aca="false">IF($B24=AV$1,SUM($E24:$F24)*2*$D24,"")</f>
        <v/>
      </c>
    </row>
    <row r="25" s="168" customFormat="true" ht="12.75" hidden="false" customHeight="false" outlineLevel="0" collapsed="false">
      <c r="A25" s="170"/>
      <c r="B25" s="171"/>
      <c r="C25" s="172"/>
      <c r="D25" s="172"/>
      <c r="E25" s="172"/>
      <c r="F25" s="172"/>
      <c r="G25" s="173" t="str">
        <f aca="false">IF($B25=G$1,$D25*$E25*$F25*0.000001,"")</f>
        <v/>
      </c>
      <c r="H25" s="173" t="str">
        <f aca="false">IF($B25=H$1,$D25*$E25*$F25*0.000001,"")</f>
        <v/>
      </c>
      <c r="I25" s="173" t="str">
        <f aca="false">IF($B25=I$1,$D25*$E25*$F25*0.000001,"")</f>
        <v/>
      </c>
      <c r="J25" s="173" t="str">
        <f aca="false">IF($B25=J$1,$D25*$E25*$F25*0.000001,"")</f>
        <v/>
      </c>
      <c r="K25" s="173" t="str">
        <f aca="false">IF($B25=K$1,$D25*$E25*$F25*0.000001,"")</f>
        <v/>
      </c>
      <c r="L25" s="173" t="str">
        <f aca="false">IF($B25=L$1,$D25*$E25*$F25*0.000001,"")</f>
        <v/>
      </c>
      <c r="M25" s="173" t="str">
        <f aca="false">IF($B25=M$1,$D25*$E25*$F25*0.000001,"")</f>
        <v/>
      </c>
      <c r="N25" s="173" t="str">
        <f aca="false">IF($B25=N$1,$D25*$E25*$F25*0.000001,"")</f>
        <v/>
      </c>
      <c r="O25" s="173" t="str">
        <f aca="false">IF($B25=O$1,$D25*$E25*$F25*0.000001,"")</f>
        <v/>
      </c>
      <c r="P25" s="173" t="str">
        <f aca="false">IF($B25=P$1,$D25*$E25*$F25*0.000001,"")</f>
        <v/>
      </c>
      <c r="Q25" s="173" t="str">
        <f aca="false">IF($B25=Q$1,$D25*$E25*$F25*0.000001,"")</f>
        <v/>
      </c>
      <c r="R25" s="173" t="str">
        <f aca="false">IF($B25=R$1,$D25*$E25*$F25*0.000001,"")</f>
        <v/>
      </c>
      <c r="S25" s="173" t="str">
        <f aca="false">IF($B25=S$1,$D25*$E25*$F25*0.000001,"")</f>
        <v/>
      </c>
      <c r="T25" s="173" t="str">
        <f aca="false">IF($B25=T$1,$D25*$E25*$F25*0.000001,"")</f>
        <v/>
      </c>
      <c r="U25" s="173" t="str">
        <f aca="false">IF($B25=U$1,$D25*$E25*$F25*0.000001,"")</f>
        <v/>
      </c>
      <c r="V25" s="173" t="str">
        <f aca="false">IF($B25=V$1,$D25*$E25*$F25*0.000001,"")</f>
        <v/>
      </c>
      <c r="W25" s="173" t="str">
        <f aca="false">IF($B25=W$1,$D25*$E25*$F25*0.000001,"")</f>
        <v/>
      </c>
      <c r="X25" s="173" t="str">
        <f aca="false">IF($B25=X$1,$D25*$E25*$F25*0.000001,"")</f>
        <v/>
      </c>
      <c r="Y25" s="173" t="str">
        <f aca="false">IF($B25=Y$1,$D25*$E25*$F25*0.000001,"")</f>
        <v/>
      </c>
      <c r="Z25" s="173" t="str">
        <f aca="false">IF($B25=Z$1,$D25*$E25*$F25*0.000001,"")</f>
        <v/>
      </c>
      <c r="AB25" s="174" t="n">
        <f aca="false">C25*D25</f>
        <v>0</v>
      </c>
      <c r="AE25" s="175" t="str">
        <f aca="false">IF($B25=AE$1,SUM($E25:$F25)*2*$D25,"")</f>
        <v/>
      </c>
      <c r="AF25" s="175" t="str">
        <f aca="false">IF($B25=AF$1,SUM($E25:$F25)*2*$D25,"")</f>
        <v/>
      </c>
      <c r="AG25" s="175" t="str">
        <f aca="false">IF($B25=AG$1,SUM($E25:$F25)*2*$D25,"")</f>
        <v/>
      </c>
      <c r="AH25" s="175" t="str">
        <f aca="false">IF($B25=AH$1,SUM($E25:$F25)*2*$D25,"")</f>
        <v/>
      </c>
      <c r="AI25" s="175" t="str">
        <f aca="false">IF($B25=AI$1,SUM($E25:$F25)*2*$D25,"")</f>
        <v/>
      </c>
      <c r="AJ25" s="175" t="str">
        <f aca="false">IF($B25=AJ$1,SUM($E25:$F25)*2*$D25,"")</f>
        <v/>
      </c>
      <c r="AK25" s="175" t="str">
        <f aca="false">IF($B25=AK$1,SUM($E25:$F25)*2*$D25,"")</f>
        <v/>
      </c>
      <c r="AL25" s="175" t="str">
        <f aca="false">IF($B25=AL$1,SUM($E25:$F25)*2*$D25,"")</f>
        <v/>
      </c>
      <c r="AM25" s="175" t="str">
        <f aca="false">IF($B25=AM$1,SUM($E25:$F25)*2*$D25,"")</f>
        <v/>
      </c>
      <c r="AN25" s="175" t="str">
        <f aca="false">IF($B25=AN$1,SUM($E25:$F25)*2*$D25,"")</f>
        <v/>
      </c>
      <c r="AO25" s="175" t="str">
        <f aca="false">IF($B25=AO$1,SUM($E25:$F25)*2*$D25,"")</f>
        <v/>
      </c>
      <c r="AP25" s="175" t="str">
        <f aca="false">IF($B25=AP$1,SUM($E25:$F25)*2*$D25,"")</f>
        <v/>
      </c>
      <c r="AQ25" s="175" t="str">
        <f aca="false">IF($B25=AQ$1,SUM($E25:$F25)*2*$D25,"")</f>
        <v/>
      </c>
      <c r="AR25" s="175" t="str">
        <f aca="false">IF($B25=AR$1,SUM($E25:$F25)*2*$D25,"")</f>
        <v/>
      </c>
      <c r="AS25" s="175" t="str">
        <f aca="false">IF($B25=AS$1,SUM($E25:$F25)*2*$D25,"")</f>
        <v/>
      </c>
      <c r="AT25" s="175" t="str">
        <f aca="false">IF($B25=AT$1,SUM($E25:$F25)*2*$D25,"")</f>
        <v/>
      </c>
      <c r="AU25" s="175" t="str">
        <f aca="false">IF($B25=AU$1,SUM($E25:$F25)*2*$D25,"")</f>
        <v/>
      </c>
      <c r="AV25" s="175" t="str">
        <f aca="false">IF($B25=AV$1,SUM($E25:$F25)*2*$D25,"")</f>
        <v/>
      </c>
    </row>
    <row r="26" s="168" customFormat="true" ht="12.75" hidden="false" customHeight="false" outlineLevel="0" collapsed="false">
      <c r="A26" s="170"/>
      <c r="B26" s="171"/>
      <c r="C26" s="172"/>
      <c r="D26" s="172"/>
      <c r="E26" s="172"/>
      <c r="F26" s="172"/>
      <c r="G26" s="173" t="str">
        <f aca="false">IF($B26=G$1,$D26*$E26*$F26*0.000001,"")</f>
        <v/>
      </c>
      <c r="H26" s="173" t="str">
        <f aca="false">IF($B26=H$1,$D26*$E26*$F26*0.000001,"")</f>
        <v/>
      </c>
      <c r="I26" s="173" t="str">
        <f aca="false">IF($B26=I$1,$D26*$E26*$F26*0.000001,"")</f>
        <v/>
      </c>
      <c r="J26" s="173" t="str">
        <f aca="false">IF($B26=J$1,$D26*$E26*$F26*0.000001,"")</f>
        <v/>
      </c>
      <c r="K26" s="173" t="str">
        <f aca="false">IF($B26=K$1,$D26*$E26*$F26*0.000001,"")</f>
        <v/>
      </c>
      <c r="L26" s="173" t="str">
        <f aca="false">IF($B26=L$1,$D26*$E26*$F26*0.000001,"")</f>
        <v/>
      </c>
      <c r="M26" s="173" t="str">
        <f aca="false">IF($B26=M$1,$D26*$E26*$F26*0.000001,"")</f>
        <v/>
      </c>
      <c r="N26" s="173" t="str">
        <f aca="false">IF($B26=N$1,$D26*$E26*$F26*0.000001,"")</f>
        <v/>
      </c>
      <c r="O26" s="173" t="str">
        <f aca="false">IF($B26=O$1,$D26*$E26*$F26*0.000001,"")</f>
        <v/>
      </c>
      <c r="P26" s="173" t="str">
        <f aca="false">IF($B26=P$1,$D26*$E26*$F26*0.000001,"")</f>
        <v/>
      </c>
      <c r="Q26" s="173" t="str">
        <f aca="false">IF($B26=Q$1,$D26*$E26*$F26*0.000001,"")</f>
        <v/>
      </c>
      <c r="R26" s="173" t="str">
        <f aca="false">IF($B26=R$1,$D26*$E26*$F26*0.000001,"")</f>
        <v/>
      </c>
      <c r="S26" s="173" t="str">
        <f aca="false">IF($B26=S$1,$D26*$E26*$F26*0.000001,"")</f>
        <v/>
      </c>
      <c r="T26" s="173" t="str">
        <f aca="false">IF($B26=T$1,$D26*$E26*$F26*0.000001,"")</f>
        <v/>
      </c>
      <c r="U26" s="173" t="str">
        <f aca="false">IF($B26=U$1,$D26*$E26*$F26*0.000001,"")</f>
        <v/>
      </c>
      <c r="V26" s="173" t="str">
        <f aca="false">IF($B26=V$1,$D26*$E26*$F26*0.000001,"")</f>
        <v/>
      </c>
      <c r="W26" s="173" t="str">
        <f aca="false">IF($B26=W$1,$D26*$E26*$F26*0.000001,"")</f>
        <v/>
      </c>
      <c r="X26" s="173" t="str">
        <f aca="false">IF($B26=X$1,$D26*$E26*$F26*0.000001,"")</f>
        <v/>
      </c>
      <c r="Y26" s="173" t="str">
        <f aca="false">IF($B26=Y$1,$D26*$E26*$F26*0.000001,"")</f>
        <v/>
      </c>
      <c r="Z26" s="173" t="str">
        <f aca="false">IF($B26=Z$1,$D26*$E26*$F26*0.000001,"")</f>
        <v/>
      </c>
      <c r="AB26" s="174" t="n">
        <f aca="false">C26*D26</f>
        <v>0</v>
      </c>
      <c r="AE26" s="175" t="str">
        <f aca="false">IF($B26=AE$1,SUM($E26:$F26)*2*$D26,"")</f>
        <v/>
      </c>
      <c r="AF26" s="175" t="str">
        <f aca="false">IF($B26=AF$1,SUM($E26:$F26)*2*$D26,"")</f>
        <v/>
      </c>
      <c r="AG26" s="175" t="str">
        <f aca="false">IF($B26=AG$1,SUM($E26:$F26)*2*$D26,"")</f>
        <v/>
      </c>
      <c r="AH26" s="175" t="str">
        <f aca="false">IF($B26=AH$1,SUM($E26:$F26)*2*$D26,"")</f>
        <v/>
      </c>
      <c r="AI26" s="175" t="str">
        <f aca="false">IF($B26=AI$1,SUM($E26:$F26)*2*$D26,"")</f>
        <v/>
      </c>
      <c r="AJ26" s="175" t="str">
        <f aca="false">IF($B26=AJ$1,SUM($E26:$F26)*2*$D26,"")</f>
        <v/>
      </c>
      <c r="AK26" s="175" t="str">
        <f aca="false">IF($B26=AK$1,SUM($E26:$F26)*2*$D26,"")</f>
        <v/>
      </c>
      <c r="AL26" s="175" t="str">
        <f aca="false">IF($B26=AL$1,SUM($E26:$F26)*2*$D26,"")</f>
        <v/>
      </c>
      <c r="AM26" s="175" t="str">
        <f aca="false">IF($B26=AM$1,SUM($E26:$F26)*2*$D26,"")</f>
        <v/>
      </c>
      <c r="AN26" s="175" t="str">
        <f aca="false">IF($B26=AN$1,SUM($E26:$F26)*2*$D26,"")</f>
        <v/>
      </c>
      <c r="AO26" s="175" t="str">
        <f aca="false">IF($B26=AO$1,SUM($E26:$F26)*2*$D26,"")</f>
        <v/>
      </c>
      <c r="AP26" s="175" t="str">
        <f aca="false">IF($B26=AP$1,SUM($E26:$F26)*2*$D26,"")</f>
        <v/>
      </c>
      <c r="AQ26" s="175" t="str">
        <f aca="false">IF($B26=AQ$1,SUM($E26:$F26)*2*$D26,"")</f>
        <v/>
      </c>
      <c r="AR26" s="175" t="str">
        <f aca="false">IF($B26=AR$1,SUM($E26:$F26)*2*$D26,"")</f>
        <v/>
      </c>
      <c r="AS26" s="175" t="str">
        <f aca="false">IF($B26=AS$1,SUM($E26:$F26)*2*$D26,"")</f>
        <v/>
      </c>
      <c r="AT26" s="175" t="str">
        <f aca="false">IF($B26=AT$1,SUM($E26:$F26)*2*$D26,"")</f>
        <v/>
      </c>
      <c r="AU26" s="175" t="str">
        <f aca="false">IF($B26=AU$1,SUM($E26:$F26)*2*$D26,"")</f>
        <v/>
      </c>
      <c r="AV26" s="175" t="str">
        <f aca="false">IF($B26=AV$1,SUM($E26:$F26)*2*$D26,"")</f>
        <v/>
      </c>
    </row>
    <row r="27" s="168" customFormat="true" ht="12.75" hidden="false" customHeight="false" outlineLevel="0" collapsed="false">
      <c r="A27" s="170"/>
      <c r="B27" s="171"/>
      <c r="C27" s="172"/>
      <c r="D27" s="172"/>
      <c r="E27" s="172"/>
      <c r="F27" s="172"/>
      <c r="G27" s="173" t="str">
        <f aca="false">IF($B27=G$1,$D27*$E27*$F27*0.000001,"")</f>
        <v/>
      </c>
      <c r="H27" s="173" t="str">
        <f aca="false">IF($B27=H$1,$D27*$E27*$F27*0.000001,"")</f>
        <v/>
      </c>
      <c r="I27" s="173" t="str">
        <f aca="false">IF($B27=I$1,$D27*$E27*$F27*0.000001,"")</f>
        <v/>
      </c>
      <c r="J27" s="173" t="str">
        <f aca="false">IF($B27=J$1,$D27*$E27*$F27*0.000001,"")</f>
        <v/>
      </c>
      <c r="K27" s="173" t="str">
        <f aca="false">IF($B27=K$1,$D27*$E27*$F27*0.000001,"")</f>
        <v/>
      </c>
      <c r="L27" s="173" t="str">
        <f aca="false">IF($B27=L$1,$D27*$E27*$F27*0.000001,"")</f>
        <v/>
      </c>
      <c r="M27" s="173" t="str">
        <f aca="false">IF($B27=M$1,$D27*$E27*$F27*0.000001,"")</f>
        <v/>
      </c>
      <c r="N27" s="173" t="str">
        <f aca="false">IF($B27=N$1,$D27*$E27*$F27*0.000001,"")</f>
        <v/>
      </c>
      <c r="O27" s="173" t="str">
        <f aca="false">IF($B27=O$1,$D27*$E27*$F27*0.000001,"")</f>
        <v/>
      </c>
      <c r="P27" s="173" t="str">
        <f aca="false">IF($B27=P$1,$D27*$E27*$F27*0.000001,"")</f>
        <v/>
      </c>
      <c r="Q27" s="173" t="str">
        <f aca="false">IF($B27=Q$1,$D27*$E27*$F27*0.000001,"")</f>
        <v/>
      </c>
      <c r="R27" s="173" t="str">
        <f aca="false">IF($B27=R$1,$D27*$E27*$F27*0.000001,"")</f>
        <v/>
      </c>
      <c r="S27" s="173" t="str">
        <f aca="false">IF($B27=S$1,$D27*$E27*$F27*0.000001,"")</f>
        <v/>
      </c>
      <c r="T27" s="173" t="str">
        <f aca="false">IF($B27=T$1,$D27*$E27*$F27*0.000001,"")</f>
        <v/>
      </c>
      <c r="U27" s="173" t="str">
        <f aca="false">IF($B27=U$1,$D27*$E27*$F27*0.000001,"")</f>
        <v/>
      </c>
      <c r="V27" s="173" t="str">
        <f aca="false">IF($B27=V$1,$D27*$E27*$F27*0.000001,"")</f>
        <v/>
      </c>
      <c r="W27" s="173" t="str">
        <f aca="false">IF($B27=W$1,$D27*$E27*$F27*0.000001,"")</f>
        <v/>
      </c>
      <c r="X27" s="173" t="str">
        <f aca="false">IF($B27=X$1,$D27*$E27*$F27*0.000001,"")</f>
        <v/>
      </c>
      <c r="Y27" s="173" t="str">
        <f aca="false">IF($B27=Y$1,$D27*$E27*$F27*0.000001,"")</f>
        <v/>
      </c>
      <c r="Z27" s="173" t="str">
        <f aca="false">IF($B27=Z$1,$D27*$E27*$F27*0.000001,"")</f>
        <v/>
      </c>
      <c r="AB27" s="174" t="n">
        <f aca="false">C27*D27</f>
        <v>0</v>
      </c>
      <c r="AE27" s="175" t="str">
        <f aca="false">IF($B27=AE$1,SUM($E27:$F27)*2*$D27,"")</f>
        <v/>
      </c>
      <c r="AF27" s="175" t="str">
        <f aca="false">IF($B27=AF$1,SUM($E27:$F27)*2*$D27,"")</f>
        <v/>
      </c>
      <c r="AG27" s="175" t="str">
        <f aca="false">IF($B27=AG$1,SUM($E27:$F27)*2*$D27,"")</f>
        <v/>
      </c>
      <c r="AH27" s="175" t="str">
        <f aca="false">IF($B27=AH$1,SUM($E27:$F27)*2*$D27,"")</f>
        <v/>
      </c>
      <c r="AI27" s="175" t="str">
        <f aca="false">IF($B27=AI$1,SUM($E27:$F27)*2*$D27,"")</f>
        <v/>
      </c>
      <c r="AJ27" s="175" t="str">
        <f aca="false">IF($B27=AJ$1,SUM($E27:$F27)*2*$D27,"")</f>
        <v/>
      </c>
      <c r="AK27" s="175" t="str">
        <f aca="false">IF($B27=AK$1,SUM($E27:$F27)*2*$D27,"")</f>
        <v/>
      </c>
      <c r="AL27" s="175" t="str">
        <f aca="false">IF($B27=AL$1,SUM($E27:$F27)*2*$D27,"")</f>
        <v/>
      </c>
      <c r="AM27" s="175" t="str">
        <f aca="false">IF($B27=AM$1,SUM($E27:$F27)*2*$D27,"")</f>
        <v/>
      </c>
      <c r="AN27" s="175" t="str">
        <f aca="false">IF($B27=AN$1,SUM($E27:$F27)*2*$D27,"")</f>
        <v/>
      </c>
      <c r="AO27" s="175" t="str">
        <f aca="false">IF($B27=AO$1,SUM($E27:$F27)*2*$D27,"")</f>
        <v/>
      </c>
      <c r="AP27" s="175" t="str">
        <f aca="false">IF($B27=AP$1,SUM($E27:$F27)*2*$D27,"")</f>
        <v/>
      </c>
      <c r="AQ27" s="175" t="str">
        <f aca="false">IF($B27=AQ$1,SUM($E27:$F27)*2*$D27,"")</f>
        <v/>
      </c>
      <c r="AR27" s="175" t="str">
        <f aca="false">IF($B27=AR$1,SUM($E27:$F27)*2*$D27,"")</f>
        <v/>
      </c>
      <c r="AS27" s="175" t="str">
        <f aca="false">IF($B27=AS$1,SUM($E27:$F27)*2*$D27,"")</f>
        <v/>
      </c>
      <c r="AT27" s="175" t="str">
        <f aca="false">IF($B27=AT$1,SUM($E27:$F27)*2*$D27,"")</f>
        <v/>
      </c>
      <c r="AU27" s="175" t="str">
        <f aca="false">IF($B27=AU$1,SUM($E27:$F27)*2*$D27,"")</f>
        <v/>
      </c>
      <c r="AV27" s="175" t="str">
        <f aca="false">IF($B27=AV$1,SUM($E27:$F27)*2*$D27,"")</f>
        <v/>
      </c>
    </row>
    <row r="28" s="168" customFormat="true" ht="12.75" hidden="false" customHeight="false" outlineLevel="0" collapsed="false">
      <c r="A28" s="170"/>
      <c r="B28" s="171"/>
      <c r="C28" s="172"/>
      <c r="D28" s="172"/>
      <c r="E28" s="172"/>
      <c r="F28" s="172"/>
      <c r="G28" s="173" t="str">
        <f aca="false">IF($B28=G$1,$D28*$E28*$F28*0.000001,"")</f>
        <v/>
      </c>
      <c r="H28" s="173" t="str">
        <f aca="false">IF($B28=H$1,$D28*$E28*$F28*0.000001,"")</f>
        <v/>
      </c>
      <c r="I28" s="173" t="str">
        <f aca="false">IF($B28=I$1,$D28*$E28*$F28*0.000001,"")</f>
        <v/>
      </c>
      <c r="J28" s="173" t="str">
        <f aca="false">IF($B28=J$1,$D28*$E28*$F28*0.000001,"")</f>
        <v/>
      </c>
      <c r="K28" s="173" t="str">
        <f aca="false">IF($B28=K$1,$D28*$E28*$F28*0.000001,"")</f>
        <v/>
      </c>
      <c r="L28" s="173" t="str">
        <f aca="false">IF($B28=L$1,$D28*$E28*$F28*0.000001,"")</f>
        <v/>
      </c>
      <c r="M28" s="173" t="str">
        <f aca="false">IF($B28=M$1,$D28*$E28*$F28*0.000001,"")</f>
        <v/>
      </c>
      <c r="N28" s="173" t="str">
        <f aca="false">IF($B28=N$1,$D28*$E28*$F28*0.000001,"")</f>
        <v/>
      </c>
      <c r="O28" s="173" t="str">
        <f aca="false">IF($B28=O$1,$D28*$E28*$F28*0.000001,"")</f>
        <v/>
      </c>
      <c r="P28" s="173" t="str">
        <f aca="false">IF($B28=P$1,$D28*$E28*$F28*0.000001,"")</f>
        <v/>
      </c>
      <c r="Q28" s="173" t="str">
        <f aca="false">IF($B28=Q$1,$D28*$E28*$F28*0.000001,"")</f>
        <v/>
      </c>
      <c r="R28" s="173" t="str">
        <f aca="false">IF($B28=R$1,$D28*$E28*$F28*0.000001,"")</f>
        <v/>
      </c>
      <c r="S28" s="173" t="str">
        <f aca="false">IF($B28=S$1,$D28*$E28*$F28*0.000001,"")</f>
        <v/>
      </c>
      <c r="T28" s="173" t="str">
        <f aca="false">IF($B28=T$1,$D28*$E28*$F28*0.000001,"")</f>
        <v/>
      </c>
      <c r="U28" s="173" t="str">
        <f aca="false">IF($B28=U$1,$D28*$E28*$F28*0.000001,"")</f>
        <v/>
      </c>
      <c r="V28" s="173" t="str">
        <f aca="false">IF($B28=V$1,$D28*$E28*$F28*0.000001,"")</f>
        <v/>
      </c>
      <c r="W28" s="173" t="str">
        <f aca="false">IF($B28=W$1,$D28*$E28*$F28*0.000001,"")</f>
        <v/>
      </c>
      <c r="X28" s="173" t="str">
        <f aca="false">IF($B28=X$1,$D28*$E28*$F28*0.000001,"")</f>
        <v/>
      </c>
      <c r="Y28" s="173" t="str">
        <f aca="false">IF($B28=Y$1,$D28*$E28*$F28*0.000001,"")</f>
        <v/>
      </c>
      <c r="Z28" s="173" t="str">
        <f aca="false">IF($B28=Z$1,$D28*$E28*$F28*0.000001,"")</f>
        <v/>
      </c>
      <c r="AB28" s="174" t="n">
        <f aca="false">C28*D28</f>
        <v>0</v>
      </c>
      <c r="AE28" s="175" t="str">
        <f aca="false">IF($B28=AE$1,SUM($E28:$F28)*2*$D28,"")</f>
        <v/>
      </c>
      <c r="AF28" s="175" t="str">
        <f aca="false">IF($B28=AF$1,SUM($E28:$F28)*2*$D28,"")</f>
        <v/>
      </c>
      <c r="AG28" s="175" t="str">
        <f aca="false">IF($B28=AG$1,SUM($E28:$F28)*2*$D28,"")</f>
        <v/>
      </c>
      <c r="AH28" s="175" t="str">
        <f aca="false">IF($B28=AH$1,SUM($E28:$F28)*2*$D28,"")</f>
        <v/>
      </c>
      <c r="AI28" s="175" t="str">
        <f aca="false">IF($B28=AI$1,SUM($E28:$F28)*2*$D28,"")</f>
        <v/>
      </c>
      <c r="AJ28" s="175" t="str">
        <f aca="false">IF($B28=AJ$1,SUM($E28:$F28)*2*$D28,"")</f>
        <v/>
      </c>
      <c r="AK28" s="175" t="str">
        <f aca="false">IF($B28=AK$1,SUM($E28:$F28)*2*$D28,"")</f>
        <v/>
      </c>
      <c r="AL28" s="175" t="str">
        <f aca="false">IF($B28=AL$1,SUM($E28:$F28)*2*$D28,"")</f>
        <v/>
      </c>
      <c r="AM28" s="175" t="str">
        <f aca="false">IF($B28=AM$1,SUM($E28:$F28)*2*$D28,"")</f>
        <v/>
      </c>
      <c r="AN28" s="175" t="str">
        <f aca="false">IF($B28=AN$1,SUM($E28:$F28)*2*$D28,"")</f>
        <v/>
      </c>
      <c r="AO28" s="175" t="str">
        <f aca="false">IF($B28=AO$1,SUM($E28:$F28)*2*$D28,"")</f>
        <v/>
      </c>
      <c r="AP28" s="175" t="str">
        <f aca="false">IF($B28=AP$1,SUM($E28:$F28)*2*$D28,"")</f>
        <v/>
      </c>
      <c r="AQ28" s="175" t="str">
        <f aca="false">IF($B28=AQ$1,SUM($E28:$F28)*2*$D28,"")</f>
        <v/>
      </c>
      <c r="AR28" s="175" t="str">
        <f aca="false">IF($B28=AR$1,SUM($E28:$F28)*2*$D28,"")</f>
        <v/>
      </c>
      <c r="AS28" s="175" t="str">
        <f aca="false">IF($B28=AS$1,SUM($E28:$F28)*2*$D28,"")</f>
        <v/>
      </c>
      <c r="AT28" s="175" t="str">
        <f aca="false">IF($B28=AT$1,SUM($E28:$F28)*2*$D28,"")</f>
        <v/>
      </c>
      <c r="AU28" s="175" t="str">
        <f aca="false">IF($B28=AU$1,SUM($E28:$F28)*2*$D28,"")</f>
        <v/>
      </c>
      <c r="AV28" s="175" t="str">
        <f aca="false">IF($B28=AV$1,SUM($E28:$F28)*2*$D28,"")</f>
        <v/>
      </c>
    </row>
    <row r="29" s="168" customFormat="true" ht="12.75" hidden="false" customHeight="false" outlineLevel="0" collapsed="false">
      <c r="A29" s="170"/>
      <c r="B29" s="171"/>
      <c r="C29" s="172"/>
      <c r="D29" s="172"/>
      <c r="E29" s="172"/>
      <c r="F29" s="172"/>
      <c r="G29" s="173" t="str">
        <f aca="false">IF($B29=G$1,$D29*$E29*$F29*0.000001,"")</f>
        <v/>
      </c>
      <c r="H29" s="173" t="str">
        <f aca="false">IF($B29=H$1,$D29*$E29*$F29*0.000001,"")</f>
        <v/>
      </c>
      <c r="I29" s="173" t="str">
        <f aca="false">IF($B29=I$1,$D29*$E29*$F29*0.000001,"")</f>
        <v/>
      </c>
      <c r="J29" s="173" t="str">
        <f aca="false">IF($B29=J$1,$D29*$E29*$F29*0.000001,"")</f>
        <v/>
      </c>
      <c r="K29" s="173" t="str">
        <f aca="false">IF($B29=K$1,$D29*$E29*$F29*0.000001,"")</f>
        <v/>
      </c>
      <c r="L29" s="173" t="str">
        <f aca="false">IF($B29=L$1,$D29*$E29*$F29*0.000001,"")</f>
        <v/>
      </c>
      <c r="M29" s="173" t="str">
        <f aca="false">IF($B29=M$1,$D29*$E29*$F29*0.000001,"")</f>
        <v/>
      </c>
      <c r="N29" s="173" t="str">
        <f aca="false">IF($B29=N$1,$D29*$E29*$F29*0.000001,"")</f>
        <v/>
      </c>
      <c r="O29" s="173" t="str">
        <f aca="false">IF($B29=O$1,$D29*$E29*$F29*0.000001,"")</f>
        <v/>
      </c>
      <c r="P29" s="173" t="str">
        <f aca="false">IF($B29=P$1,$D29*$E29*$F29*0.000001,"")</f>
        <v/>
      </c>
      <c r="Q29" s="173" t="str">
        <f aca="false">IF($B29=Q$1,$D29*$E29*$F29*0.000001,"")</f>
        <v/>
      </c>
      <c r="R29" s="173" t="str">
        <f aca="false">IF($B29=R$1,$D29*$E29*$F29*0.000001,"")</f>
        <v/>
      </c>
      <c r="S29" s="173" t="str">
        <f aca="false">IF($B29=S$1,$D29*$E29*$F29*0.000001,"")</f>
        <v/>
      </c>
      <c r="T29" s="173" t="str">
        <f aca="false">IF($B29=T$1,$D29*$E29*$F29*0.000001,"")</f>
        <v/>
      </c>
      <c r="U29" s="173" t="str">
        <f aca="false">IF($B29=U$1,$D29*$E29*$F29*0.000001,"")</f>
        <v/>
      </c>
      <c r="V29" s="173" t="str">
        <f aca="false">IF($B29=V$1,$D29*$E29*$F29*0.000001,"")</f>
        <v/>
      </c>
      <c r="W29" s="173" t="str">
        <f aca="false">IF($B29=W$1,$D29*$E29*$F29*0.000001,"")</f>
        <v/>
      </c>
      <c r="X29" s="173" t="str">
        <f aca="false">IF($B29=X$1,$D29*$E29*$F29*0.000001,"")</f>
        <v/>
      </c>
      <c r="Y29" s="173" t="str">
        <f aca="false">IF($B29=Y$1,$D29*$E29*$F29*0.000001,"")</f>
        <v/>
      </c>
      <c r="Z29" s="173" t="str">
        <f aca="false">IF($B29=Z$1,$D29*$E29*$F29*0.000001,"")</f>
        <v/>
      </c>
      <c r="AB29" s="174" t="n">
        <f aca="false">C29*D29</f>
        <v>0</v>
      </c>
      <c r="AE29" s="175" t="str">
        <f aca="false">IF($B29=AE$1,SUM($E29:$F29)*2*$D29,"")</f>
        <v/>
      </c>
      <c r="AF29" s="175" t="str">
        <f aca="false">IF($B29=AF$1,SUM($E29:$F29)*2*$D29,"")</f>
        <v/>
      </c>
      <c r="AG29" s="175" t="str">
        <f aca="false">IF($B29=AG$1,SUM($E29:$F29)*2*$D29,"")</f>
        <v/>
      </c>
      <c r="AH29" s="175" t="str">
        <f aca="false">IF($B29=AH$1,SUM($E29:$F29)*2*$D29,"")</f>
        <v/>
      </c>
      <c r="AI29" s="175" t="str">
        <f aca="false">IF($B29=AI$1,SUM($E29:$F29)*2*$D29,"")</f>
        <v/>
      </c>
      <c r="AJ29" s="175" t="str">
        <f aca="false">IF($B29=AJ$1,SUM($E29:$F29)*2*$D29,"")</f>
        <v/>
      </c>
      <c r="AK29" s="175" t="str">
        <f aca="false">IF($B29=AK$1,SUM($E29:$F29)*2*$D29,"")</f>
        <v/>
      </c>
      <c r="AL29" s="175" t="str">
        <f aca="false">IF($B29=AL$1,SUM($E29:$F29)*2*$D29,"")</f>
        <v/>
      </c>
      <c r="AM29" s="175" t="str">
        <f aca="false">IF($B29=AM$1,SUM($E29:$F29)*2*$D29,"")</f>
        <v/>
      </c>
      <c r="AN29" s="175" t="str">
        <f aca="false">IF($B29=AN$1,SUM($E29:$F29)*2*$D29,"")</f>
        <v/>
      </c>
      <c r="AO29" s="175" t="str">
        <f aca="false">IF($B29=AO$1,SUM($E29:$F29)*2*$D29,"")</f>
        <v/>
      </c>
      <c r="AP29" s="175" t="str">
        <f aca="false">IF($B29=AP$1,SUM($E29:$F29)*2*$D29,"")</f>
        <v/>
      </c>
      <c r="AQ29" s="175" t="str">
        <f aca="false">IF($B29=AQ$1,SUM($E29:$F29)*2*$D29,"")</f>
        <v/>
      </c>
      <c r="AR29" s="175" t="str">
        <f aca="false">IF($B29=AR$1,SUM($E29:$F29)*2*$D29,"")</f>
        <v/>
      </c>
      <c r="AS29" s="175" t="str">
        <f aca="false">IF($B29=AS$1,SUM($E29:$F29)*2*$D29,"")</f>
        <v/>
      </c>
      <c r="AT29" s="175" t="str">
        <f aca="false">IF($B29=AT$1,SUM($E29:$F29)*2*$D29,"")</f>
        <v/>
      </c>
      <c r="AU29" s="175" t="str">
        <f aca="false">IF($B29=AU$1,SUM($E29:$F29)*2*$D29,"")</f>
        <v/>
      </c>
      <c r="AV29" s="175" t="str">
        <f aca="false">IF($B29=AV$1,SUM($E29:$F29)*2*$D29,"")</f>
        <v/>
      </c>
    </row>
    <row r="30" s="168" customFormat="true" ht="12.75" hidden="false" customHeight="false" outlineLevel="0" collapsed="false">
      <c r="A30" s="170"/>
      <c r="B30" s="171"/>
      <c r="C30" s="172"/>
      <c r="D30" s="172"/>
      <c r="E30" s="172"/>
      <c r="F30" s="172"/>
      <c r="G30" s="173" t="str">
        <f aca="false">IF($B30=G$1,$D30*$E30*$F30*0.000001,"")</f>
        <v/>
      </c>
      <c r="H30" s="173" t="str">
        <f aca="false">IF($B30=H$1,$D30*$E30*$F30*0.000001,"")</f>
        <v/>
      </c>
      <c r="I30" s="173" t="str">
        <f aca="false">IF($B30=I$1,$D30*$E30*$F30*0.000001,"")</f>
        <v/>
      </c>
      <c r="J30" s="173" t="str">
        <f aca="false">IF($B30=J$1,$D30*$E30*$F30*0.000001,"")</f>
        <v/>
      </c>
      <c r="K30" s="173" t="str">
        <f aca="false">IF($B30=K$1,$D30*$E30*$F30*0.000001,"")</f>
        <v/>
      </c>
      <c r="L30" s="173" t="str">
        <f aca="false">IF($B30=L$1,$D30*$E30*$F30*0.000001,"")</f>
        <v/>
      </c>
      <c r="M30" s="173" t="str">
        <f aca="false">IF($B30=M$1,$D30*$E30*$F30*0.000001,"")</f>
        <v/>
      </c>
      <c r="N30" s="173" t="str">
        <f aca="false">IF($B30=N$1,$D30*$E30*$F30*0.000001,"")</f>
        <v/>
      </c>
      <c r="O30" s="173" t="str">
        <f aca="false">IF($B30=O$1,$D30*$E30*$F30*0.000001,"")</f>
        <v/>
      </c>
      <c r="P30" s="173" t="str">
        <f aca="false">IF($B30=P$1,$D30*$E30*$F30*0.000001,"")</f>
        <v/>
      </c>
      <c r="Q30" s="173" t="str">
        <f aca="false">IF($B30=Q$1,$D30*$E30*$F30*0.000001,"")</f>
        <v/>
      </c>
      <c r="R30" s="173" t="str">
        <f aca="false">IF($B30=R$1,$D30*$E30*$F30*0.000001,"")</f>
        <v/>
      </c>
      <c r="S30" s="173" t="str">
        <f aca="false">IF($B30=S$1,$D30*$E30*$F30*0.000001,"")</f>
        <v/>
      </c>
      <c r="T30" s="173" t="str">
        <f aca="false">IF($B30=T$1,$D30*$E30*$F30*0.000001,"")</f>
        <v/>
      </c>
      <c r="U30" s="173" t="str">
        <f aca="false">IF($B30=U$1,$D30*$E30*$F30*0.000001,"")</f>
        <v/>
      </c>
      <c r="V30" s="173" t="str">
        <f aca="false">IF($B30=V$1,$D30*$E30*$F30*0.000001,"")</f>
        <v/>
      </c>
      <c r="W30" s="173" t="str">
        <f aca="false">IF($B30=W$1,$D30*$E30*$F30*0.000001,"")</f>
        <v/>
      </c>
      <c r="X30" s="173" t="str">
        <f aca="false">IF($B30=X$1,$D30*$E30*$F30*0.000001,"")</f>
        <v/>
      </c>
      <c r="Y30" s="173" t="str">
        <f aca="false">IF($B30=Y$1,$D30*$E30*$F30*0.000001,"")</f>
        <v/>
      </c>
      <c r="Z30" s="173" t="str">
        <f aca="false">IF($B30=Z$1,$D30*$E30*$F30*0.000001,"")</f>
        <v/>
      </c>
      <c r="AB30" s="174" t="n">
        <f aca="false">C30*D30</f>
        <v>0</v>
      </c>
      <c r="AE30" s="175" t="str">
        <f aca="false">IF($B30=AE$1,SUM($E30:$F30)*2*$D30,"")</f>
        <v/>
      </c>
      <c r="AF30" s="175" t="str">
        <f aca="false">IF($B30=AF$1,SUM($E30:$F30)*2*$D30,"")</f>
        <v/>
      </c>
      <c r="AG30" s="175" t="str">
        <f aca="false">IF($B30=AG$1,SUM($E30:$F30)*2*$D30,"")</f>
        <v/>
      </c>
      <c r="AH30" s="175" t="str">
        <f aca="false">IF($B30=AH$1,SUM($E30:$F30)*2*$D30,"")</f>
        <v/>
      </c>
      <c r="AI30" s="175" t="str">
        <f aca="false">IF($B30=AI$1,SUM($E30:$F30)*2*$D30,"")</f>
        <v/>
      </c>
      <c r="AJ30" s="175" t="str">
        <f aca="false">IF($B30=AJ$1,SUM($E30:$F30)*2*$D30,"")</f>
        <v/>
      </c>
      <c r="AK30" s="175" t="str">
        <f aca="false">IF($B30=AK$1,SUM($E30:$F30)*2*$D30,"")</f>
        <v/>
      </c>
      <c r="AL30" s="175" t="str">
        <f aca="false">IF($B30=AL$1,SUM($E30:$F30)*2*$D30,"")</f>
        <v/>
      </c>
      <c r="AM30" s="175" t="str">
        <f aca="false">IF($B30=AM$1,SUM($E30:$F30)*2*$D30,"")</f>
        <v/>
      </c>
      <c r="AN30" s="175" t="str">
        <f aca="false">IF($B30=AN$1,SUM($E30:$F30)*2*$D30,"")</f>
        <v/>
      </c>
      <c r="AO30" s="175" t="str">
        <f aca="false">IF($B30=AO$1,SUM($E30:$F30)*2*$D30,"")</f>
        <v/>
      </c>
      <c r="AP30" s="175" t="str">
        <f aca="false">IF($B30=AP$1,SUM($E30:$F30)*2*$D30,"")</f>
        <v/>
      </c>
      <c r="AQ30" s="175" t="str">
        <f aca="false">IF($B30=AQ$1,SUM($E30:$F30)*2*$D30,"")</f>
        <v/>
      </c>
      <c r="AR30" s="175" t="str">
        <f aca="false">IF($B30=AR$1,SUM($E30:$F30)*2*$D30,"")</f>
        <v/>
      </c>
      <c r="AS30" s="175" t="str">
        <f aca="false">IF($B30=AS$1,SUM($E30:$F30)*2*$D30,"")</f>
        <v/>
      </c>
      <c r="AT30" s="175" t="str">
        <f aca="false">IF($B30=AT$1,SUM($E30:$F30)*2*$D30,"")</f>
        <v/>
      </c>
      <c r="AU30" s="175" t="str">
        <f aca="false">IF($B30=AU$1,SUM($E30:$F30)*2*$D30,"")</f>
        <v/>
      </c>
      <c r="AV30" s="175" t="str">
        <f aca="false">IF($B30=AV$1,SUM($E30:$F30)*2*$D30,"")</f>
        <v/>
      </c>
    </row>
    <row r="31" s="168" customFormat="true" ht="12.75" hidden="false" customHeight="false" outlineLevel="0" collapsed="false">
      <c r="A31" s="170"/>
      <c r="B31" s="171"/>
      <c r="C31" s="172"/>
      <c r="D31" s="172"/>
      <c r="E31" s="172"/>
      <c r="F31" s="172"/>
      <c r="G31" s="173" t="str">
        <f aca="false">IF($B31=G$1,$D31*$E31*$F31*0.000001,"")</f>
        <v/>
      </c>
      <c r="H31" s="173" t="str">
        <f aca="false">IF($B31=H$1,$D31*$E31*$F31*0.000001,"")</f>
        <v/>
      </c>
      <c r="I31" s="173" t="str">
        <f aca="false">IF($B31=I$1,$D31*$E31*$F31*0.000001,"")</f>
        <v/>
      </c>
      <c r="J31" s="173" t="str">
        <f aca="false">IF($B31=J$1,$D31*$E31*$F31*0.000001,"")</f>
        <v/>
      </c>
      <c r="K31" s="173" t="str">
        <f aca="false">IF($B31=K$1,$D31*$E31*$F31*0.000001,"")</f>
        <v/>
      </c>
      <c r="L31" s="173" t="str">
        <f aca="false">IF($B31=L$1,$D31*$E31*$F31*0.000001,"")</f>
        <v/>
      </c>
      <c r="M31" s="173" t="str">
        <f aca="false">IF($B31=M$1,$D31*$E31*$F31*0.000001,"")</f>
        <v/>
      </c>
      <c r="N31" s="173" t="str">
        <f aca="false">IF($B31=N$1,$D31*$E31*$F31*0.000001,"")</f>
        <v/>
      </c>
      <c r="O31" s="173" t="str">
        <f aca="false">IF($B31=O$1,$D31*$E31*$F31*0.000001,"")</f>
        <v/>
      </c>
      <c r="P31" s="173" t="str">
        <f aca="false">IF($B31=P$1,$D31*$E31*$F31*0.000001,"")</f>
        <v/>
      </c>
      <c r="Q31" s="173" t="str">
        <f aca="false">IF($B31=Q$1,$D31*$E31*$F31*0.000001,"")</f>
        <v/>
      </c>
      <c r="R31" s="173" t="str">
        <f aca="false">IF($B31=R$1,$D31*$E31*$F31*0.000001,"")</f>
        <v/>
      </c>
      <c r="S31" s="173" t="str">
        <f aca="false">IF($B31=S$1,$D31*$E31*$F31*0.000001,"")</f>
        <v/>
      </c>
      <c r="T31" s="173" t="str">
        <f aca="false">IF($B31=T$1,$D31*$E31*$F31*0.000001,"")</f>
        <v/>
      </c>
      <c r="U31" s="173" t="str">
        <f aca="false">IF($B31=U$1,$D31*$E31*$F31*0.000001,"")</f>
        <v/>
      </c>
      <c r="V31" s="173" t="str">
        <f aca="false">IF($B31=V$1,$D31*$E31*$F31*0.000001,"")</f>
        <v/>
      </c>
      <c r="W31" s="173" t="str">
        <f aca="false">IF($B31=W$1,$D31*$E31*$F31*0.000001,"")</f>
        <v/>
      </c>
      <c r="X31" s="173" t="str">
        <f aca="false">IF($B31=X$1,$D31*$E31*$F31*0.000001,"")</f>
        <v/>
      </c>
      <c r="Y31" s="173" t="str">
        <f aca="false">IF($B31=Y$1,$D31*$E31*$F31*0.000001,"")</f>
        <v/>
      </c>
      <c r="Z31" s="173" t="str">
        <f aca="false">IF($B31=Z$1,$D31*$E31*$F31*0.000001,"")</f>
        <v/>
      </c>
      <c r="AB31" s="174" t="n">
        <f aca="false">C31*D31</f>
        <v>0</v>
      </c>
      <c r="AE31" s="175" t="str">
        <f aca="false">IF($B31=AE$1,SUM($E31:$F31)*2*$D31,"")</f>
        <v/>
      </c>
      <c r="AF31" s="175" t="str">
        <f aca="false">IF($B31=AF$1,SUM($E31:$F31)*2*$D31,"")</f>
        <v/>
      </c>
      <c r="AG31" s="175" t="str">
        <f aca="false">IF($B31=AG$1,SUM($E31:$F31)*2*$D31,"")</f>
        <v/>
      </c>
      <c r="AH31" s="175" t="str">
        <f aca="false">IF($B31=AH$1,SUM($E31:$F31)*2*$D31,"")</f>
        <v/>
      </c>
      <c r="AI31" s="175" t="str">
        <f aca="false">IF($B31=AI$1,SUM($E31:$F31)*2*$D31,"")</f>
        <v/>
      </c>
      <c r="AJ31" s="175" t="str">
        <f aca="false">IF($B31=AJ$1,SUM($E31:$F31)*2*$D31,"")</f>
        <v/>
      </c>
      <c r="AK31" s="175" t="str">
        <f aca="false">IF($B31=AK$1,SUM($E31:$F31)*2*$D31,"")</f>
        <v/>
      </c>
      <c r="AL31" s="175" t="str">
        <f aca="false">IF($B31=AL$1,SUM($E31:$F31)*2*$D31,"")</f>
        <v/>
      </c>
      <c r="AM31" s="175" t="str">
        <f aca="false">IF($B31=AM$1,SUM($E31:$F31)*2*$D31,"")</f>
        <v/>
      </c>
      <c r="AN31" s="175" t="str">
        <f aca="false">IF($B31=AN$1,SUM($E31:$F31)*2*$D31,"")</f>
        <v/>
      </c>
      <c r="AO31" s="175" t="str">
        <f aca="false">IF($B31=AO$1,SUM($E31:$F31)*2*$D31,"")</f>
        <v/>
      </c>
      <c r="AP31" s="175" t="str">
        <f aca="false">IF($B31=AP$1,SUM($E31:$F31)*2*$D31,"")</f>
        <v/>
      </c>
      <c r="AQ31" s="175" t="str">
        <f aca="false">IF($B31=AQ$1,SUM($E31:$F31)*2*$D31,"")</f>
        <v/>
      </c>
      <c r="AR31" s="175" t="str">
        <f aca="false">IF($B31=AR$1,SUM($E31:$F31)*2*$D31,"")</f>
        <v/>
      </c>
      <c r="AS31" s="175" t="str">
        <f aca="false">IF($B31=AS$1,SUM($E31:$F31)*2*$D31,"")</f>
        <v/>
      </c>
      <c r="AT31" s="175" t="str">
        <f aca="false">IF($B31=AT$1,SUM($E31:$F31)*2*$D31,"")</f>
        <v/>
      </c>
      <c r="AU31" s="175" t="str">
        <f aca="false">IF($B31=AU$1,SUM($E31:$F31)*2*$D31,"")</f>
        <v/>
      </c>
      <c r="AV31" s="175" t="str">
        <f aca="false">IF($B31=AV$1,SUM($E31:$F31)*2*$D31,"")</f>
        <v/>
      </c>
    </row>
    <row r="32" s="168" customFormat="true" ht="12.75" hidden="false" customHeight="false" outlineLevel="0" collapsed="false">
      <c r="A32" s="170"/>
      <c r="B32" s="171"/>
      <c r="C32" s="172"/>
      <c r="D32" s="172"/>
      <c r="E32" s="172"/>
      <c r="F32" s="172"/>
      <c r="G32" s="173" t="str">
        <f aca="false">IF($B32=G$1,$D32*$E32*$F32*0.000001,"")</f>
        <v/>
      </c>
      <c r="H32" s="173" t="str">
        <f aca="false">IF($B32=H$1,$D32*$E32*$F32*0.000001,"")</f>
        <v/>
      </c>
      <c r="I32" s="173" t="str">
        <f aca="false">IF($B32=I$1,$D32*$E32*$F32*0.000001,"")</f>
        <v/>
      </c>
      <c r="J32" s="173" t="str">
        <f aca="false">IF($B32=J$1,$D32*$E32*$F32*0.000001,"")</f>
        <v/>
      </c>
      <c r="K32" s="173" t="str">
        <f aca="false">IF($B32=K$1,$D32*$E32*$F32*0.000001,"")</f>
        <v/>
      </c>
      <c r="L32" s="173" t="str">
        <f aca="false">IF($B32=L$1,$D32*$E32*$F32*0.000001,"")</f>
        <v/>
      </c>
      <c r="M32" s="173" t="str">
        <f aca="false">IF($B32=M$1,$D32*$E32*$F32*0.000001,"")</f>
        <v/>
      </c>
      <c r="N32" s="173" t="str">
        <f aca="false">IF($B32=N$1,$D32*$E32*$F32*0.000001,"")</f>
        <v/>
      </c>
      <c r="O32" s="173" t="str">
        <f aca="false">IF($B32=O$1,$D32*$E32*$F32*0.000001,"")</f>
        <v/>
      </c>
      <c r="P32" s="173" t="str">
        <f aca="false">IF($B32=P$1,$D32*$E32*$F32*0.000001,"")</f>
        <v/>
      </c>
      <c r="Q32" s="173" t="str">
        <f aca="false">IF($B32=Q$1,$D32*$E32*$F32*0.000001,"")</f>
        <v/>
      </c>
      <c r="R32" s="173" t="str">
        <f aca="false">IF($B32=R$1,$D32*$E32*$F32*0.000001,"")</f>
        <v/>
      </c>
      <c r="S32" s="173" t="str">
        <f aca="false">IF($B32=S$1,$D32*$E32*$F32*0.000001,"")</f>
        <v/>
      </c>
      <c r="T32" s="173" t="str">
        <f aca="false">IF($B32=T$1,$D32*$E32*$F32*0.000001,"")</f>
        <v/>
      </c>
      <c r="U32" s="173" t="str">
        <f aca="false">IF($B32=U$1,$D32*$E32*$F32*0.000001,"")</f>
        <v/>
      </c>
      <c r="V32" s="173" t="str">
        <f aca="false">IF($B32=V$1,$D32*$E32*$F32*0.000001,"")</f>
        <v/>
      </c>
      <c r="W32" s="173" t="str">
        <f aca="false">IF($B32=W$1,$D32*$E32*$F32*0.000001,"")</f>
        <v/>
      </c>
      <c r="X32" s="173" t="str">
        <f aca="false">IF($B32=X$1,$D32*$E32*$F32*0.000001,"")</f>
        <v/>
      </c>
      <c r="Y32" s="173" t="str">
        <f aca="false">IF($B32=Y$1,$D32*$E32*$F32*0.000001,"")</f>
        <v/>
      </c>
      <c r="Z32" s="173" t="str">
        <f aca="false">IF($B32=Z$1,$D32*$E32*$F32*0.000001,"")</f>
        <v/>
      </c>
      <c r="AB32" s="174" t="n">
        <f aca="false">C32*D32</f>
        <v>0</v>
      </c>
      <c r="AE32" s="175" t="str">
        <f aca="false">IF($B32=AE$1,SUM($E32:$F32)*2*$D32,"")</f>
        <v/>
      </c>
      <c r="AF32" s="175" t="str">
        <f aca="false">IF($B32=AF$1,SUM($E32:$F32)*2*$D32,"")</f>
        <v/>
      </c>
      <c r="AG32" s="175" t="str">
        <f aca="false">IF($B32=AG$1,SUM($E32:$F32)*2*$D32,"")</f>
        <v/>
      </c>
      <c r="AH32" s="175" t="str">
        <f aca="false">IF($B32=AH$1,SUM($E32:$F32)*2*$D32,"")</f>
        <v/>
      </c>
      <c r="AI32" s="175" t="str">
        <f aca="false">IF($B32=AI$1,SUM($E32:$F32)*2*$D32,"")</f>
        <v/>
      </c>
      <c r="AJ32" s="175" t="str">
        <f aca="false">IF($B32=AJ$1,SUM($E32:$F32)*2*$D32,"")</f>
        <v/>
      </c>
      <c r="AK32" s="175" t="str">
        <f aca="false">IF($B32=AK$1,SUM($E32:$F32)*2*$D32,"")</f>
        <v/>
      </c>
      <c r="AL32" s="175" t="str">
        <f aca="false">IF($B32=AL$1,SUM($E32:$F32)*2*$D32,"")</f>
        <v/>
      </c>
      <c r="AM32" s="175" t="str">
        <f aca="false">IF($B32=AM$1,SUM($E32:$F32)*2*$D32,"")</f>
        <v/>
      </c>
      <c r="AN32" s="175" t="str">
        <f aca="false">IF($B32=AN$1,SUM($E32:$F32)*2*$D32,"")</f>
        <v/>
      </c>
      <c r="AO32" s="175" t="str">
        <f aca="false">IF($B32=AO$1,SUM($E32:$F32)*2*$D32,"")</f>
        <v/>
      </c>
      <c r="AP32" s="175" t="str">
        <f aca="false">IF($B32=AP$1,SUM($E32:$F32)*2*$D32,"")</f>
        <v/>
      </c>
      <c r="AQ32" s="175" t="str">
        <f aca="false">IF($B32=AQ$1,SUM($E32:$F32)*2*$D32,"")</f>
        <v/>
      </c>
      <c r="AR32" s="175" t="str">
        <f aca="false">IF($B32=AR$1,SUM($E32:$F32)*2*$D32,"")</f>
        <v/>
      </c>
      <c r="AS32" s="175" t="str">
        <f aca="false">IF($B32=AS$1,SUM($E32:$F32)*2*$D32,"")</f>
        <v/>
      </c>
      <c r="AT32" s="175" t="str">
        <f aca="false">IF($B32=AT$1,SUM($E32:$F32)*2*$D32,"")</f>
        <v/>
      </c>
      <c r="AU32" s="175" t="str">
        <f aca="false">IF($B32=AU$1,SUM($E32:$F32)*2*$D32,"")</f>
        <v/>
      </c>
      <c r="AV32" s="175" t="str">
        <f aca="false">IF($B32=AV$1,SUM($E32:$F32)*2*$D32,"")</f>
        <v/>
      </c>
    </row>
    <row r="33" s="168" customFormat="true" ht="12.75" hidden="false" customHeight="false" outlineLevel="0" collapsed="false">
      <c r="A33" s="170"/>
      <c r="B33" s="171"/>
      <c r="C33" s="172"/>
      <c r="D33" s="172"/>
      <c r="E33" s="172"/>
      <c r="F33" s="172"/>
      <c r="G33" s="173" t="str">
        <f aca="false">IF($B33=G$1,$D33*$E33*$F33*0.000001,"")</f>
        <v/>
      </c>
      <c r="H33" s="173" t="str">
        <f aca="false">IF($B33=H$1,$D33*$E33*$F33*0.000001,"")</f>
        <v/>
      </c>
      <c r="I33" s="173" t="str">
        <f aca="false">IF($B33=I$1,$D33*$E33*$F33*0.000001,"")</f>
        <v/>
      </c>
      <c r="J33" s="173" t="str">
        <f aca="false">IF($B33=J$1,$D33*$E33*$F33*0.000001,"")</f>
        <v/>
      </c>
      <c r="K33" s="173" t="str">
        <f aca="false">IF($B33=K$1,$D33*$E33*$F33*0.000001,"")</f>
        <v/>
      </c>
      <c r="L33" s="173" t="str">
        <f aca="false">IF($B33=L$1,$D33*$E33*$F33*0.000001,"")</f>
        <v/>
      </c>
      <c r="M33" s="173" t="str">
        <f aca="false">IF($B33=M$1,$D33*$E33*$F33*0.000001,"")</f>
        <v/>
      </c>
      <c r="N33" s="173" t="str">
        <f aca="false">IF($B33=N$1,$D33*$E33*$F33*0.000001,"")</f>
        <v/>
      </c>
      <c r="O33" s="173" t="str">
        <f aca="false">IF($B33=O$1,$D33*$E33*$F33*0.000001,"")</f>
        <v/>
      </c>
      <c r="P33" s="173" t="str">
        <f aca="false">IF($B33=P$1,$D33*$E33*$F33*0.000001,"")</f>
        <v/>
      </c>
      <c r="Q33" s="173" t="str">
        <f aca="false">IF($B33=Q$1,$D33*$E33*$F33*0.000001,"")</f>
        <v/>
      </c>
      <c r="R33" s="173" t="str">
        <f aca="false">IF($B33=R$1,$D33*$E33*$F33*0.000001,"")</f>
        <v/>
      </c>
      <c r="S33" s="173" t="str">
        <f aca="false">IF($B33=S$1,$D33*$E33*$F33*0.000001,"")</f>
        <v/>
      </c>
      <c r="T33" s="173" t="str">
        <f aca="false">IF($B33=T$1,$D33*$E33*$F33*0.000001,"")</f>
        <v/>
      </c>
      <c r="U33" s="173" t="str">
        <f aca="false">IF($B33=U$1,$D33*$E33*$F33*0.000001,"")</f>
        <v/>
      </c>
      <c r="V33" s="173" t="str">
        <f aca="false">IF($B33=V$1,$D33*$E33*$F33*0.000001,"")</f>
        <v/>
      </c>
      <c r="W33" s="173" t="str">
        <f aca="false">IF($B33=W$1,$D33*$E33*$F33*0.000001,"")</f>
        <v/>
      </c>
      <c r="X33" s="173" t="str">
        <f aca="false">IF($B33=X$1,$D33*$E33*$F33*0.000001,"")</f>
        <v/>
      </c>
      <c r="Y33" s="173" t="str">
        <f aca="false">IF($B33=Y$1,$D33*$E33*$F33*0.000001,"")</f>
        <v/>
      </c>
      <c r="Z33" s="173" t="str">
        <f aca="false">IF($B33=Z$1,$D33*$E33*$F33*0.000001,"")</f>
        <v/>
      </c>
      <c r="AB33" s="174" t="n">
        <f aca="false">C33*D33</f>
        <v>0</v>
      </c>
      <c r="AE33" s="175" t="str">
        <f aca="false">IF($B33=AE$1,SUM($E33:$F33)*2*$D33,"")</f>
        <v/>
      </c>
      <c r="AF33" s="175" t="str">
        <f aca="false">IF($B33=AF$1,SUM($E33:$F33)*2*$D33,"")</f>
        <v/>
      </c>
      <c r="AG33" s="175" t="str">
        <f aca="false">IF($B33=AG$1,SUM($E33:$F33)*2*$D33,"")</f>
        <v/>
      </c>
      <c r="AH33" s="175" t="str">
        <f aca="false">IF($B33=AH$1,SUM($E33:$F33)*2*$D33,"")</f>
        <v/>
      </c>
      <c r="AI33" s="175" t="str">
        <f aca="false">IF($B33=AI$1,SUM($E33:$F33)*2*$D33,"")</f>
        <v/>
      </c>
      <c r="AJ33" s="175" t="str">
        <f aca="false">IF($B33=AJ$1,SUM($E33:$F33)*2*$D33,"")</f>
        <v/>
      </c>
      <c r="AK33" s="175" t="str">
        <f aca="false">IF($B33=AK$1,SUM($E33:$F33)*2*$D33,"")</f>
        <v/>
      </c>
      <c r="AL33" s="175" t="str">
        <f aca="false">IF($B33=AL$1,SUM($E33:$F33)*2*$D33,"")</f>
        <v/>
      </c>
      <c r="AM33" s="175" t="str">
        <f aca="false">IF($B33=AM$1,SUM($E33:$F33)*2*$D33,"")</f>
        <v/>
      </c>
      <c r="AN33" s="175" t="str">
        <f aca="false">IF($B33=AN$1,SUM($E33:$F33)*2*$D33,"")</f>
        <v/>
      </c>
      <c r="AO33" s="175" t="str">
        <f aca="false">IF($B33=AO$1,SUM($E33:$F33)*2*$D33,"")</f>
        <v/>
      </c>
      <c r="AP33" s="175" t="str">
        <f aca="false">IF($B33=AP$1,SUM($E33:$F33)*2*$D33,"")</f>
        <v/>
      </c>
      <c r="AQ33" s="175" t="str">
        <f aca="false">IF($B33=AQ$1,SUM($E33:$F33)*2*$D33,"")</f>
        <v/>
      </c>
      <c r="AR33" s="175" t="str">
        <f aca="false">IF($B33=AR$1,SUM($E33:$F33)*2*$D33,"")</f>
        <v/>
      </c>
      <c r="AS33" s="175" t="str">
        <f aca="false">IF($B33=AS$1,SUM($E33:$F33)*2*$D33,"")</f>
        <v/>
      </c>
      <c r="AT33" s="175" t="str">
        <f aca="false">IF($B33=AT$1,SUM($E33:$F33)*2*$D33,"")</f>
        <v/>
      </c>
      <c r="AU33" s="175" t="str">
        <f aca="false">IF($B33=AU$1,SUM($E33:$F33)*2*$D33,"")</f>
        <v/>
      </c>
      <c r="AV33" s="175" t="str">
        <f aca="false">IF($B33=AV$1,SUM($E33:$F33)*2*$D33,"")</f>
        <v/>
      </c>
    </row>
    <row r="34" s="168" customFormat="true" ht="12.75" hidden="false" customHeight="false" outlineLevel="0" collapsed="false">
      <c r="A34" s="170"/>
      <c r="B34" s="171"/>
      <c r="C34" s="172"/>
      <c r="D34" s="172"/>
      <c r="E34" s="172"/>
      <c r="F34" s="172"/>
      <c r="G34" s="173" t="str">
        <f aca="false">IF($B34=G$1,$D34*$E34*$F34*0.000001,"")</f>
        <v/>
      </c>
      <c r="H34" s="173" t="str">
        <f aca="false">IF($B34=H$1,$D34*$E34*$F34*0.000001,"")</f>
        <v/>
      </c>
      <c r="I34" s="173" t="str">
        <f aca="false">IF($B34=I$1,$D34*$E34*$F34*0.000001,"")</f>
        <v/>
      </c>
      <c r="J34" s="173" t="str">
        <f aca="false">IF($B34=J$1,$D34*$E34*$F34*0.000001,"")</f>
        <v/>
      </c>
      <c r="K34" s="173" t="str">
        <f aca="false">IF($B34=K$1,$D34*$E34*$F34*0.000001,"")</f>
        <v/>
      </c>
      <c r="L34" s="173" t="str">
        <f aca="false">IF($B34=L$1,$D34*$E34*$F34*0.000001,"")</f>
        <v/>
      </c>
      <c r="M34" s="173" t="str">
        <f aca="false">IF($B34=M$1,$D34*$E34*$F34*0.000001,"")</f>
        <v/>
      </c>
      <c r="N34" s="173" t="str">
        <f aca="false">IF($B34=N$1,$D34*$E34*$F34*0.000001,"")</f>
        <v/>
      </c>
      <c r="O34" s="173" t="str">
        <f aca="false">IF($B34=O$1,$D34*$E34*$F34*0.000001,"")</f>
        <v/>
      </c>
      <c r="P34" s="173" t="str">
        <f aca="false">IF($B34=P$1,$D34*$E34*$F34*0.000001,"")</f>
        <v/>
      </c>
      <c r="Q34" s="173" t="str">
        <f aca="false">IF($B34=Q$1,$D34*$E34*$F34*0.000001,"")</f>
        <v/>
      </c>
      <c r="R34" s="173" t="str">
        <f aca="false">IF($B34=R$1,$D34*$E34*$F34*0.000001,"")</f>
        <v/>
      </c>
      <c r="S34" s="173" t="str">
        <f aca="false">IF($B34=S$1,$D34*$E34*$F34*0.000001,"")</f>
        <v/>
      </c>
      <c r="T34" s="173" t="str">
        <f aca="false">IF($B34=T$1,$D34*$E34*$F34*0.000001,"")</f>
        <v/>
      </c>
      <c r="U34" s="173" t="str">
        <f aca="false">IF($B34=U$1,$D34*$E34*$F34*0.000001,"")</f>
        <v/>
      </c>
      <c r="V34" s="173" t="str">
        <f aca="false">IF($B34=V$1,$D34*$E34*$F34*0.000001,"")</f>
        <v/>
      </c>
      <c r="W34" s="173" t="str">
        <f aca="false">IF($B34=W$1,$D34*$E34*$F34*0.000001,"")</f>
        <v/>
      </c>
      <c r="X34" s="173" t="str">
        <f aca="false">IF($B34=X$1,$D34*$E34*$F34*0.000001,"")</f>
        <v/>
      </c>
      <c r="Y34" s="173" t="str">
        <f aca="false">IF($B34=Y$1,$D34*$E34*$F34*0.000001,"")</f>
        <v/>
      </c>
      <c r="Z34" s="173" t="str">
        <f aca="false">IF($B34=Z$1,$D34*$E34*$F34*0.000001,"")</f>
        <v/>
      </c>
      <c r="AB34" s="174" t="n">
        <f aca="false">C34*D34</f>
        <v>0</v>
      </c>
      <c r="AE34" s="175" t="str">
        <f aca="false">IF($B34=AE$1,SUM($E34:$F34)*2*$D34,"")</f>
        <v/>
      </c>
      <c r="AF34" s="175" t="str">
        <f aca="false">IF($B34=AF$1,SUM($E34:$F34)*2*$D34,"")</f>
        <v/>
      </c>
      <c r="AG34" s="175" t="str">
        <f aca="false">IF($B34=AG$1,SUM($E34:$F34)*2*$D34,"")</f>
        <v/>
      </c>
      <c r="AH34" s="175" t="str">
        <f aca="false">IF($B34=AH$1,SUM($E34:$F34)*2*$D34,"")</f>
        <v/>
      </c>
      <c r="AI34" s="175" t="str">
        <f aca="false">IF($B34=AI$1,SUM($E34:$F34)*2*$D34,"")</f>
        <v/>
      </c>
      <c r="AJ34" s="175" t="str">
        <f aca="false">IF($B34=AJ$1,SUM($E34:$F34)*2*$D34,"")</f>
        <v/>
      </c>
      <c r="AK34" s="175" t="str">
        <f aca="false">IF($B34=AK$1,SUM($E34:$F34)*2*$D34,"")</f>
        <v/>
      </c>
      <c r="AL34" s="175" t="str">
        <f aca="false">IF($B34=AL$1,SUM($E34:$F34)*2*$D34,"")</f>
        <v/>
      </c>
      <c r="AM34" s="175" t="str">
        <f aca="false">IF($B34=AM$1,SUM($E34:$F34)*2*$D34,"")</f>
        <v/>
      </c>
      <c r="AN34" s="175" t="str">
        <f aca="false">IF($B34=AN$1,SUM($E34:$F34)*2*$D34,"")</f>
        <v/>
      </c>
      <c r="AO34" s="175" t="str">
        <f aca="false">IF($B34=AO$1,SUM($E34:$F34)*2*$D34,"")</f>
        <v/>
      </c>
      <c r="AP34" s="175" t="str">
        <f aca="false">IF($B34=AP$1,SUM($E34:$F34)*2*$D34,"")</f>
        <v/>
      </c>
      <c r="AQ34" s="175" t="str">
        <f aca="false">IF($B34=AQ$1,SUM($E34:$F34)*2*$D34,"")</f>
        <v/>
      </c>
      <c r="AR34" s="175" t="str">
        <f aca="false">IF($B34=AR$1,SUM($E34:$F34)*2*$D34,"")</f>
        <v/>
      </c>
      <c r="AS34" s="175" t="str">
        <f aca="false">IF($B34=AS$1,SUM($E34:$F34)*2*$D34,"")</f>
        <v/>
      </c>
      <c r="AT34" s="175" t="str">
        <f aca="false">IF($B34=AT$1,SUM($E34:$F34)*2*$D34,"")</f>
        <v/>
      </c>
      <c r="AU34" s="175" t="str">
        <f aca="false">IF($B34=AU$1,SUM($E34:$F34)*2*$D34,"")</f>
        <v/>
      </c>
      <c r="AV34" s="175" t="str">
        <f aca="false">IF($B34=AV$1,SUM($E34:$F34)*2*$D34,"")</f>
        <v/>
      </c>
    </row>
    <row r="35" s="168" customFormat="true" ht="12.75" hidden="false" customHeight="false" outlineLevel="0" collapsed="false">
      <c r="A35" s="170"/>
      <c r="B35" s="171"/>
      <c r="C35" s="172"/>
      <c r="D35" s="172"/>
      <c r="E35" s="172"/>
      <c r="F35" s="172"/>
      <c r="G35" s="173" t="str">
        <f aca="false">IF($B35=G$1,$D35*$E35*$F35*0.000001,"")</f>
        <v/>
      </c>
      <c r="H35" s="173" t="str">
        <f aca="false">IF($B35=H$1,$D35*$E35*$F35*0.000001,"")</f>
        <v/>
      </c>
      <c r="I35" s="173" t="str">
        <f aca="false">IF($B35=I$1,$D35*$E35*$F35*0.000001,"")</f>
        <v/>
      </c>
      <c r="J35" s="173" t="str">
        <f aca="false">IF($B35=J$1,$D35*$E35*$F35*0.000001,"")</f>
        <v/>
      </c>
      <c r="K35" s="173" t="str">
        <f aca="false">IF($B35=K$1,$D35*$E35*$F35*0.000001,"")</f>
        <v/>
      </c>
      <c r="L35" s="173" t="str">
        <f aca="false">IF($B35=L$1,$D35*$E35*$F35*0.000001,"")</f>
        <v/>
      </c>
      <c r="M35" s="173" t="str">
        <f aca="false">IF($B35=M$1,$D35*$E35*$F35*0.000001,"")</f>
        <v/>
      </c>
      <c r="N35" s="173" t="str">
        <f aca="false">IF($B35=N$1,$D35*$E35*$F35*0.000001,"")</f>
        <v/>
      </c>
      <c r="O35" s="173" t="str">
        <f aca="false">IF($B35=O$1,$D35*$E35*$F35*0.000001,"")</f>
        <v/>
      </c>
      <c r="P35" s="173" t="str">
        <f aca="false">IF($B35=P$1,$D35*$E35*$F35*0.000001,"")</f>
        <v/>
      </c>
      <c r="Q35" s="173" t="str">
        <f aca="false">IF($B35=Q$1,$D35*$E35*$F35*0.000001,"")</f>
        <v/>
      </c>
      <c r="R35" s="173" t="str">
        <f aca="false">IF($B35=R$1,$D35*$E35*$F35*0.000001,"")</f>
        <v/>
      </c>
      <c r="S35" s="173" t="str">
        <f aca="false">IF($B35=S$1,$D35*$E35*$F35*0.000001,"")</f>
        <v/>
      </c>
      <c r="T35" s="173" t="str">
        <f aca="false">IF($B35=T$1,$D35*$E35*$F35*0.000001,"")</f>
        <v/>
      </c>
      <c r="U35" s="173" t="str">
        <f aca="false">IF($B35=U$1,$D35*$E35*$F35*0.000001,"")</f>
        <v/>
      </c>
      <c r="V35" s="173" t="str">
        <f aca="false">IF($B35=V$1,$D35*$E35*$F35*0.000001,"")</f>
        <v/>
      </c>
      <c r="W35" s="173" t="str">
        <f aca="false">IF($B35=W$1,$D35*$E35*$F35*0.000001,"")</f>
        <v/>
      </c>
      <c r="X35" s="173" t="str">
        <f aca="false">IF($B35=X$1,$D35*$E35*$F35*0.000001,"")</f>
        <v/>
      </c>
      <c r="Y35" s="173" t="str">
        <f aca="false">IF($B35=Y$1,$D35*$E35*$F35*0.000001,"")</f>
        <v/>
      </c>
      <c r="Z35" s="173" t="str">
        <f aca="false">IF($B35=Z$1,$D35*$E35*$F35*0.000001,"")</f>
        <v/>
      </c>
      <c r="AB35" s="174" t="n">
        <f aca="false">C35*D35</f>
        <v>0</v>
      </c>
      <c r="AE35" s="175" t="str">
        <f aca="false">IF($B35=AE$1,SUM($E35:$F35)*2*$D35,"")</f>
        <v/>
      </c>
      <c r="AF35" s="175" t="str">
        <f aca="false">IF($B35=AF$1,SUM($E35:$F35)*2*$D35,"")</f>
        <v/>
      </c>
      <c r="AG35" s="175" t="str">
        <f aca="false">IF($B35=AG$1,SUM($E35:$F35)*2*$D35,"")</f>
        <v/>
      </c>
      <c r="AH35" s="175" t="str">
        <f aca="false">IF($B35=AH$1,SUM($E35:$F35)*2*$D35,"")</f>
        <v/>
      </c>
      <c r="AI35" s="175" t="str">
        <f aca="false">IF($B35=AI$1,SUM($E35:$F35)*2*$D35,"")</f>
        <v/>
      </c>
      <c r="AJ35" s="175" t="str">
        <f aca="false">IF($B35=AJ$1,SUM($E35:$F35)*2*$D35,"")</f>
        <v/>
      </c>
      <c r="AK35" s="175" t="str">
        <f aca="false">IF($B35=AK$1,SUM($E35:$F35)*2*$D35,"")</f>
        <v/>
      </c>
      <c r="AL35" s="175" t="str">
        <f aca="false">IF($B35=AL$1,SUM($E35:$F35)*2*$D35,"")</f>
        <v/>
      </c>
      <c r="AM35" s="175" t="str">
        <f aca="false">IF($B35=AM$1,SUM($E35:$F35)*2*$D35,"")</f>
        <v/>
      </c>
      <c r="AN35" s="175" t="str">
        <f aca="false">IF($B35=AN$1,SUM($E35:$F35)*2*$D35,"")</f>
        <v/>
      </c>
      <c r="AO35" s="175" t="str">
        <f aca="false">IF($B35=AO$1,SUM($E35:$F35)*2*$D35,"")</f>
        <v/>
      </c>
      <c r="AP35" s="175" t="str">
        <f aca="false">IF($B35=AP$1,SUM($E35:$F35)*2*$D35,"")</f>
        <v/>
      </c>
      <c r="AQ35" s="175" t="str">
        <f aca="false">IF($B35=AQ$1,SUM($E35:$F35)*2*$D35,"")</f>
        <v/>
      </c>
      <c r="AR35" s="175" t="str">
        <f aca="false">IF($B35=AR$1,SUM($E35:$F35)*2*$D35,"")</f>
        <v/>
      </c>
      <c r="AS35" s="175" t="str">
        <f aca="false">IF($B35=AS$1,SUM($E35:$F35)*2*$D35,"")</f>
        <v/>
      </c>
      <c r="AT35" s="175" t="str">
        <f aca="false">IF($B35=AT$1,SUM($E35:$F35)*2*$D35,"")</f>
        <v/>
      </c>
      <c r="AU35" s="175" t="str">
        <f aca="false">IF($B35=AU$1,SUM($E35:$F35)*2*$D35,"")</f>
        <v/>
      </c>
      <c r="AV35" s="175" t="str">
        <f aca="false">IF($B35=AV$1,SUM($E35:$F35)*2*$D35,"")</f>
        <v/>
      </c>
    </row>
    <row r="36" s="168" customFormat="true" ht="12.75" hidden="false" customHeight="false" outlineLevel="0" collapsed="false">
      <c r="A36" s="170"/>
      <c r="B36" s="171"/>
      <c r="C36" s="172"/>
      <c r="D36" s="172"/>
      <c r="E36" s="172"/>
      <c r="F36" s="172"/>
      <c r="G36" s="173" t="str">
        <f aca="false">IF($B36=G$1,$D36*$E36*$F36*0.000001,"")</f>
        <v/>
      </c>
      <c r="H36" s="173" t="str">
        <f aca="false">IF($B36=H$1,$D36*$E36*$F36*0.000001,"")</f>
        <v/>
      </c>
      <c r="I36" s="173" t="str">
        <f aca="false">IF($B36=I$1,$D36*$E36*$F36*0.000001,"")</f>
        <v/>
      </c>
      <c r="J36" s="173" t="str">
        <f aca="false">IF($B36=J$1,$D36*$E36*$F36*0.000001,"")</f>
        <v/>
      </c>
      <c r="K36" s="173" t="str">
        <f aca="false">IF($B36=K$1,$D36*$E36*$F36*0.000001,"")</f>
        <v/>
      </c>
      <c r="L36" s="173" t="str">
        <f aca="false">IF($B36=L$1,$D36*$E36*$F36*0.000001,"")</f>
        <v/>
      </c>
      <c r="M36" s="173" t="str">
        <f aca="false">IF($B36=M$1,$D36*$E36*$F36*0.000001,"")</f>
        <v/>
      </c>
      <c r="N36" s="173" t="str">
        <f aca="false">IF($B36=N$1,$D36*$E36*$F36*0.000001,"")</f>
        <v/>
      </c>
      <c r="O36" s="173" t="str">
        <f aca="false">IF($B36=O$1,$D36*$E36*$F36*0.000001,"")</f>
        <v/>
      </c>
      <c r="P36" s="173" t="str">
        <f aca="false">IF($B36=P$1,$D36*$E36*$F36*0.000001,"")</f>
        <v/>
      </c>
      <c r="Q36" s="173" t="str">
        <f aca="false">IF($B36=Q$1,$D36*$E36*$F36*0.000001,"")</f>
        <v/>
      </c>
      <c r="R36" s="173" t="str">
        <f aca="false">IF($B36=R$1,$D36*$E36*$F36*0.000001,"")</f>
        <v/>
      </c>
      <c r="S36" s="173" t="str">
        <f aca="false">IF($B36=S$1,$D36*$E36*$F36*0.000001,"")</f>
        <v/>
      </c>
      <c r="T36" s="173" t="str">
        <f aca="false">IF($B36=T$1,$D36*$E36*$F36*0.000001,"")</f>
        <v/>
      </c>
      <c r="U36" s="173" t="str">
        <f aca="false">IF($B36=U$1,$D36*$E36*$F36*0.000001,"")</f>
        <v/>
      </c>
      <c r="V36" s="173" t="str">
        <f aca="false">IF($B36=V$1,$D36*$E36*$F36*0.000001,"")</f>
        <v/>
      </c>
      <c r="W36" s="173" t="str">
        <f aca="false">IF($B36=W$1,$D36*$E36*$F36*0.000001,"")</f>
        <v/>
      </c>
      <c r="X36" s="173" t="str">
        <f aca="false">IF($B36=X$1,$D36*$E36*$F36*0.000001,"")</f>
        <v/>
      </c>
      <c r="Y36" s="173" t="str">
        <f aca="false">IF($B36=Y$1,$D36*$E36*$F36*0.000001,"")</f>
        <v/>
      </c>
      <c r="Z36" s="173" t="str">
        <f aca="false">IF($B36=Z$1,$D36*$E36*$F36*0.000001,"")</f>
        <v/>
      </c>
      <c r="AB36" s="174" t="n">
        <f aca="false">C36*D36</f>
        <v>0</v>
      </c>
      <c r="AE36" s="175" t="str">
        <f aca="false">IF($B36=AE$1,SUM($E36:$F36)*2*$D36,"")</f>
        <v/>
      </c>
      <c r="AF36" s="175" t="str">
        <f aca="false">IF($B36=AF$1,SUM($E36:$F36)*2*$D36,"")</f>
        <v/>
      </c>
      <c r="AG36" s="175" t="str">
        <f aca="false">IF($B36=AG$1,SUM($E36:$F36)*2*$D36,"")</f>
        <v/>
      </c>
      <c r="AH36" s="175" t="str">
        <f aca="false">IF($B36=AH$1,SUM($E36:$F36)*2*$D36,"")</f>
        <v/>
      </c>
      <c r="AI36" s="175" t="str">
        <f aca="false">IF($B36=AI$1,SUM($E36:$F36)*2*$D36,"")</f>
        <v/>
      </c>
      <c r="AJ36" s="175" t="str">
        <f aca="false">IF($B36=AJ$1,SUM($E36:$F36)*2*$D36,"")</f>
        <v/>
      </c>
      <c r="AK36" s="175" t="str">
        <f aca="false">IF($B36=AK$1,SUM($E36:$F36)*2*$D36,"")</f>
        <v/>
      </c>
      <c r="AL36" s="175" t="str">
        <f aca="false">IF($B36=AL$1,SUM($E36:$F36)*2*$D36,"")</f>
        <v/>
      </c>
      <c r="AM36" s="175" t="str">
        <f aca="false">IF($B36=AM$1,SUM($E36:$F36)*2*$D36,"")</f>
        <v/>
      </c>
      <c r="AN36" s="175" t="str">
        <f aca="false">IF($B36=AN$1,SUM($E36:$F36)*2*$D36,"")</f>
        <v/>
      </c>
      <c r="AO36" s="175" t="str">
        <f aca="false">IF($B36=AO$1,SUM($E36:$F36)*2*$D36,"")</f>
        <v/>
      </c>
      <c r="AP36" s="175" t="str">
        <f aca="false">IF($B36=AP$1,SUM($E36:$F36)*2*$D36,"")</f>
        <v/>
      </c>
      <c r="AQ36" s="175" t="str">
        <f aca="false">IF($B36=AQ$1,SUM($E36:$F36)*2*$D36,"")</f>
        <v/>
      </c>
      <c r="AR36" s="175" t="str">
        <f aca="false">IF($B36=AR$1,SUM($E36:$F36)*2*$D36,"")</f>
        <v/>
      </c>
      <c r="AS36" s="175" t="str">
        <f aca="false">IF($B36=AS$1,SUM($E36:$F36)*2*$D36,"")</f>
        <v/>
      </c>
      <c r="AT36" s="175" t="str">
        <f aca="false">IF($B36=AT$1,SUM($E36:$F36)*2*$D36,"")</f>
        <v/>
      </c>
      <c r="AU36" s="175" t="str">
        <f aca="false">IF($B36=AU$1,SUM($E36:$F36)*2*$D36,"")</f>
        <v/>
      </c>
      <c r="AV36" s="175" t="str">
        <f aca="false">IF($B36=AV$1,SUM($E36:$F36)*2*$D36,"")</f>
        <v/>
      </c>
    </row>
    <row r="37" s="168" customFormat="true" ht="12.75" hidden="false" customHeight="false" outlineLevel="0" collapsed="false">
      <c r="A37" s="170"/>
      <c r="B37" s="171"/>
      <c r="C37" s="172"/>
      <c r="D37" s="172"/>
      <c r="E37" s="172"/>
      <c r="F37" s="172"/>
      <c r="G37" s="173" t="str">
        <f aca="false">IF($B37=G$1,$D37*$E37*$F37*0.000001,"")</f>
        <v/>
      </c>
      <c r="H37" s="173" t="str">
        <f aca="false">IF($B37=H$1,$D37*$E37*$F37*0.000001,"")</f>
        <v/>
      </c>
      <c r="I37" s="173" t="str">
        <f aca="false">IF($B37=I$1,$D37*$E37*$F37*0.000001,"")</f>
        <v/>
      </c>
      <c r="J37" s="173" t="str">
        <f aca="false">IF($B37=J$1,$D37*$E37*$F37*0.000001,"")</f>
        <v/>
      </c>
      <c r="K37" s="173" t="str">
        <f aca="false">IF($B37=K$1,$D37*$E37*$F37*0.000001,"")</f>
        <v/>
      </c>
      <c r="L37" s="173" t="str">
        <f aca="false">IF($B37=L$1,$D37*$E37*$F37*0.000001,"")</f>
        <v/>
      </c>
      <c r="M37" s="173" t="str">
        <f aca="false">IF($B37=M$1,$D37*$E37*$F37*0.000001,"")</f>
        <v/>
      </c>
      <c r="N37" s="173" t="str">
        <f aca="false">IF($B37=N$1,$D37*$E37*$F37*0.000001,"")</f>
        <v/>
      </c>
      <c r="O37" s="173" t="str">
        <f aca="false">IF($B37=O$1,$D37*$E37*$F37*0.000001,"")</f>
        <v/>
      </c>
      <c r="P37" s="173" t="str">
        <f aca="false">IF($B37=P$1,$D37*$E37*$F37*0.000001,"")</f>
        <v/>
      </c>
      <c r="Q37" s="173" t="str">
        <f aca="false">IF($B37=Q$1,$D37*$E37*$F37*0.000001,"")</f>
        <v/>
      </c>
      <c r="R37" s="173" t="str">
        <f aca="false">IF($B37=R$1,$D37*$E37*$F37*0.000001,"")</f>
        <v/>
      </c>
      <c r="S37" s="173" t="str">
        <f aca="false">IF($B37=S$1,$D37*$E37*$F37*0.000001,"")</f>
        <v/>
      </c>
      <c r="T37" s="173" t="str">
        <f aca="false">IF($B37=T$1,$D37*$E37*$F37*0.000001,"")</f>
        <v/>
      </c>
      <c r="U37" s="173" t="str">
        <f aca="false">IF($B37=U$1,$D37*$E37*$F37*0.000001,"")</f>
        <v/>
      </c>
      <c r="V37" s="173" t="str">
        <f aca="false">IF($B37=V$1,$D37*$E37*$F37*0.000001,"")</f>
        <v/>
      </c>
      <c r="W37" s="173" t="str">
        <f aca="false">IF($B37=W$1,$D37*$E37*$F37*0.000001,"")</f>
        <v/>
      </c>
      <c r="X37" s="173" t="str">
        <f aca="false">IF($B37=X$1,$D37*$E37*$F37*0.000001,"")</f>
        <v/>
      </c>
      <c r="Y37" s="173" t="str">
        <f aca="false">IF($B37=Y$1,$D37*$E37*$F37*0.000001,"")</f>
        <v/>
      </c>
      <c r="Z37" s="173" t="str">
        <f aca="false">IF($B37=Z$1,$D37*$E37*$F37*0.000001,"")</f>
        <v/>
      </c>
      <c r="AB37" s="174" t="n">
        <f aca="false">C37*D37</f>
        <v>0</v>
      </c>
      <c r="AE37" s="175" t="str">
        <f aca="false">IF($B37=AE$1,SUM($E37:$F37)*2*$D37,"")</f>
        <v/>
      </c>
      <c r="AF37" s="175" t="str">
        <f aca="false">IF($B37=AF$1,SUM($E37:$F37)*2*$D37,"")</f>
        <v/>
      </c>
      <c r="AG37" s="175" t="str">
        <f aca="false">IF($B37=AG$1,SUM($E37:$F37)*2*$D37,"")</f>
        <v/>
      </c>
      <c r="AH37" s="175" t="str">
        <f aca="false">IF($B37=AH$1,SUM($E37:$F37)*2*$D37,"")</f>
        <v/>
      </c>
      <c r="AI37" s="175" t="str">
        <f aca="false">IF($B37=AI$1,SUM($E37:$F37)*2*$D37,"")</f>
        <v/>
      </c>
      <c r="AJ37" s="175" t="str">
        <f aca="false">IF($B37=AJ$1,SUM($E37:$F37)*2*$D37,"")</f>
        <v/>
      </c>
      <c r="AK37" s="175" t="str">
        <f aca="false">IF($B37=AK$1,SUM($E37:$F37)*2*$D37,"")</f>
        <v/>
      </c>
      <c r="AL37" s="175" t="str">
        <f aca="false">IF($B37=AL$1,SUM($E37:$F37)*2*$D37,"")</f>
        <v/>
      </c>
      <c r="AM37" s="175" t="str">
        <f aca="false">IF($B37=AM$1,SUM($E37:$F37)*2*$D37,"")</f>
        <v/>
      </c>
      <c r="AN37" s="175" t="str">
        <f aca="false">IF($B37=AN$1,SUM($E37:$F37)*2*$D37,"")</f>
        <v/>
      </c>
      <c r="AO37" s="175" t="str">
        <f aca="false">IF($B37=AO$1,SUM($E37:$F37)*2*$D37,"")</f>
        <v/>
      </c>
      <c r="AP37" s="175" t="str">
        <f aca="false">IF($B37=AP$1,SUM($E37:$F37)*2*$D37,"")</f>
        <v/>
      </c>
      <c r="AQ37" s="175" t="str">
        <f aca="false">IF($B37=AQ$1,SUM($E37:$F37)*2*$D37,"")</f>
        <v/>
      </c>
      <c r="AR37" s="175" t="str">
        <f aca="false">IF($B37=AR$1,SUM($E37:$F37)*2*$D37,"")</f>
        <v/>
      </c>
      <c r="AS37" s="175" t="str">
        <f aca="false">IF($B37=AS$1,SUM($E37:$F37)*2*$D37,"")</f>
        <v/>
      </c>
      <c r="AT37" s="175" t="str">
        <f aca="false">IF($B37=AT$1,SUM($E37:$F37)*2*$D37,"")</f>
        <v/>
      </c>
      <c r="AU37" s="175" t="str">
        <f aca="false">IF($B37=AU$1,SUM($E37:$F37)*2*$D37,"")</f>
        <v/>
      </c>
      <c r="AV37" s="175" t="str">
        <f aca="false">IF($B37=AV$1,SUM($E37:$F37)*2*$D37,"")</f>
        <v/>
      </c>
    </row>
    <row r="38" s="168" customFormat="true" ht="12.75" hidden="false" customHeight="false" outlineLevel="0" collapsed="false">
      <c r="A38" s="170"/>
      <c r="B38" s="171"/>
      <c r="C38" s="172"/>
      <c r="D38" s="172"/>
      <c r="E38" s="172"/>
      <c r="F38" s="172"/>
      <c r="G38" s="173" t="str">
        <f aca="false">IF($B38=G$1,$D38*$E38*$F38*0.000001,"")</f>
        <v/>
      </c>
      <c r="H38" s="173" t="str">
        <f aca="false">IF($B38=H$1,$D38*$E38*$F38*0.000001,"")</f>
        <v/>
      </c>
      <c r="I38" s="173" t="str">
        <f aca="false">IF($B38=I$1,$D38*$E38*$F38*0.000001,"")</f>
        <v/>
      </c>
      <c r="J38" s="173" t="str">
        <f aca="false">IF($B38=J$1,$D38*$E38*$F38*0.000001,"")</f>
        <v/>
      </c>
      <c r="K38" s="173" t="str">
        <f aca="false">IF($B38=K$1,$D38*$E38*$F38*0.000001,"")</f>
        <v/>
      </c>
      <c r="L38" s="173" t="str">
        <f aca="false">IF($B38=L$1,$D38*$E38*$F38*0.000001,"")</f>
        <v/>
      </c>
      <c r="M38" s="173" t="str">
        <f aca="false">IF($B38=M$1,$D38*$E38*$F38*0.000001,"")</f>
        <v/>
      </c>
      <c r="N38" s="173" t="str">
        <f aca="false">IF($B38=N$1,$D38*$E38*$F38*0.000001,"")</f>
        <v/>
      </c>
      <c r="O38" s="173" t="str">
        <f aca="false">IF($B38=O$1,$D38*$E38*$F38*0.000001,"")</f>
        <v/>
      </c>
      <c r="P38" s="173" t="str">
        <f aca="false">IF($B38=P$1,$D38*$E38*$F38*0.000001,"")</f>
        <v/>
      </c>
      <c r="Q38" s="173" t="str">
        <f aca="false">IF($B38=Q$1,$D38*$E38*$F38*0.000001,"")</f>
        <v/>
      </c>
      <c r="R38" s="173" t="str">
        <f aca="false">IF($B38=R$1,$D38*$E38*$F38*0.000001,"")</f>
        <v/>
      </c>
      <c r="S38" s="173" t="str">
        <f aca="false">IF($B38=S$1,$D38*$E38*$F38*0.000001,"")</f>
        <v/>
      </c>
      <c r="T38" s="173" t="str">
        <f aca="false">IF($B38=T$1,$D38*$E38*$F38*0.000001,"")</f>
        <v/>
      </c>
      <c r="U38" s="173" t="str">
        <f aca="false">IF($B38=U$1,$D38*$E38*$F38*0.000001,"")</f>
        <v/>
      </c>
      <c r="V38" s="173" t="str">
        <f aca="false">IF($B38=V$1,$D38*$E38*$F38*0.000001,"")</f>
        <v/>
      </c>
      <c r="W38" s="173" t="str">
        <f aca="false">IF($B38=W$1,$D38*$E38*$F38*0.000001,"")</f>
        <v/>
      </c>
      <c r="X38" s="173" t="str">
        <f aca="false">IF($B38=X$1,$D38*$E38*$F38*0.000001,"")</f>
        <v/>
      </c>
      <c r="Y38" s="173" t="str">
        <f aca="false">IF($B38=Y$1,$D38*$E38*$F38*0.000001,"")</f>
        <v/>
      </c>
      <c r="Z38" s="173" t="str">
        <f aca="false">IF($B38=Z$1,$D38*$E38*$F38*0.000001,"")</f>
        <v/>
      </c>
      <c r="AB38" s="174" t="n">
        <f aca="false">C38*D38</f>
        <v>0</v>
      </c>
      <c r="AE38" s="175" t="str">
        <f aca="false">IF($B38=AE$1,SUM($E38:$F38)*2*$D38,"")</f>
        <v/>
      </c>
      <c r="AF38" s="175" t="str">
        <f aca="false">IF($B38=AF$1,SUM($E38:$F38)*2*$D38,"")</f>
        <v/>
      </c>
      <c r="AG38" s="175" t="str">
        <f aca="false">IF($B38=AG$1,SUM($E38:$F38)*2*$D38,"")</f>
        <v/>
      </c>
      <c r="AH38" s="175" t="str">
        <f aca="false">IF($B38=AH$1,SUM($E38:$F38)*2*$D38,"")</f>
        <v/>
      </c>
      <c r="AI38" s="175" t="str">
        <f aca="false">IF($B38=AI$1,SUM($E38:$F38)*2*$D38,"")</f>
        <v/>
      </c>
      <c r="AJ38" s="175" t="str">
        <f aca="false">IF($B38=AJ$1,SUM($E38:$F38)*2*$D38,"")</f>
        <v/>
      </c>
      <c r="AK38" s="175" t="str">
        <f aca="false">IF($B38=AK$1,SUM($E38:$F38)*2*$D38,"")</f>
        <v/>
      </c>
      <c r="AL38" s="175" t="str">
        <f aca="false">IF($B38=AL$1,SUM($E38:$F38)*2*$D38,"")</f>
        <v/>
      </c>
      <c r="AM38" s="175" t="str">
        <f aca="false">IF($B38=AM$1,SUM($E38:$F38)*2*$D38,"")</f>
        <v/>
      </c>
      <c r="AN38" s="175" t="str">
        <f aca="false">IF($B38=AN$1,SUM($E38:$F38)*2*$D38,"")</f>
        <v/>
      </c>
      <c r="AO38" s="175" t="str">
        <f aca="false">IF($B38=AO$1,SUM($E38:$F38)*2*$D38,"")</f>
        <v/>
      </c>
      <c r="AP38" s="175" t="str">
        <f aca="false">IF($B38=AP$1,SUM($E38:$F38)*2*$D38,"")</f>
        <v/>
      </c>
      <c r="AQ38" s="175" t="str">
        <f aca="false">IF($B38=AQ$1,SUM($E38:$F38)*2*$D38,"")</f>
        <v/>
      </c>
      <c r="AR38" s="175" t="str">
        <f aca="false">IF($B38=AR$1,SUM($E38:$F38)*2*$D38,"")</f>
        <v/>
      </c>
      <c r="AS38" s="175" t="str">
        <f aca="false">IF($B38=AS$1,SUM($E38:$F38)*2*$D38,"")</f>
        <v/>
      </c>
      <c r="AT38" s="175" t="str">
        <f aca="false">IF($B38=AT$1,SUM($E38:$F38)*2*$D38,"")</f>
        <v/>
      </c>
      <c r="AU38" s="175" t="str">
        <f aca="false">IF($B38=AU$1,SUM($E38:$F38)*2*$D38,"")</f>
        <v/>
      </c>
      <c r="AV38" s="175" t="str">
        <f aca="false">IF($B38=AV$1,SUM($E38:$F38)*2*$D38,"")</f>
        <v/>
      </c>
    </row>
    <row r="39" s="168" customFormat="true" ht="12.75" hidden="false" customHeight="false" outlineLevel="0" collapsed="false">
      <c r="A39" s="170"/>
      <c r="B39" s="171"/>
      <c r="C39" s="172"/>
      <c r="D39" s="172"/>
      <c r="E39" s="172"/>
      <c r="F39" s="172"/>
      <c r="G39" s="173" t="str">
        <f aca="false">IF($B39=G$1,$D39*$E39*$F39*0.000001,"")</f>
        <v/>
      </c>
      <c r="H39" s="173" t="str">
        <f aca="false">IF($B39=H$1,$D39*$E39*$F39*0.000001,"")</f>
        <v/>
      </c>
      <c r="I39" s="173" t="str">
        <f aca="false">IF($B39=I$1,$D39*$E39*$F39*0.000001,"")</f>
        <v/>
      </c>
      <c r="J39" s="173" t="str">
        <f aca="false">IF($B39=J$1,$D39*$E39*$F39*0.000001,"")</f>
        <v/>
      </c>
      <c r="K39" s="173" t="str">
        <f aca="false">IF($B39=K$1,$D39*$E39*$F39*0.000001,"")</f>
        <v/>
      </c>
      <c r="L39" s="173" t="str">
        <f aca="false">IF($B39=L$1,$D39*$E39*$F39*0.000001,"")</f>
        <v/>
      </c>
      <c r="M39" s="173" t="str">
        <f aca="false">IF($B39=M$1,$D39*$E39*$F39*0.000001,"")</f>
        <v/>
      </c>
      <c r="N39" s="173" t="str">
        <f aca="false">IF($B39=N$1,$D39*$E39*$F39*0.000001,"")</f>
        <v/>
      </c>
      <c r="O39" s="173" t="str">
        <f aca="false">IF($B39=O$1,$D39*$E39*$F39*0.000001,"")</f>
        <v/>
      </c>
      <c r="P39" s="173" t="str">
        <f aca="false">IF($B39=P$1,$D39*$E39*$F39*0.000001,"")</f>
        <v/>
      </c>
      <c r="Q39" s="173" t="str">
        <f aca="false">IF($B39=Q$1,$D39*$E39*$F39*0.000001,"")</f>
        <v/>
      </c>
      <c r="R39" s="173" t="str">
        <f aca="false">IF($B39=R$1,$D39*$E39*$F39*0.000001,"")</f>
        <v/>
      </c>
      <c r="S39" s="173" t="str">
        <f aca="false">IF($B39=S$1,$D39*$E39*$F39*0.000001,"")</f>
        <v/>
      </c>
      <c r="T39" s="173" t="str">
        <f aca="false">IF($B39=T$1,$D39*$E39*$F39*0.000001,"")</f>
        <v/>
      </c>
      <c r="U39" s="173" t="str">
        <f aca="false">IF($B39=U$1,$D39*$E39*$F39*0.000001,"")</f>
        <v/>
      </c>
      <c r="V39" s="173" t="str">
        <f aca="false">IF($B39=V$1,$D39*$E39*$F39*0.000001,"")</f>
        <v/>
      </c>
      <c r="W39" s="173" t="str">
        <f aca="false">IF($B39=W$1,$D39*$E39*$F39*0.000001,"")</f>
        <v/>
      </c>
      <c r="X39" s="173" t="str">
        <f aca="false">IF($B39=X$1,$D39*$E39*$F39*0.000001,"")</f>
        <v/>
      </c>
      <c r="Y39" s="173" t="str">
        <f aca="false">IF($B39=Y$1,$D39*$E39*$F39*0.000001,"")</f>
        <v/>
      </c>
      <c r="Z39" s="173" t="str">
        <f aca="false">IF($B39=Z$1,$D39*$E39*$F39*0.000001,"")</f>
        <v/>
      </c>
      <c r="AB39" s="174" t="n">
        <f aca="false">C39*D39</f>
        <v>0</v>
      </c>
      <c r="AE39" s="175" t="str">
        <f aca="false">IF($B39=AE$1,SUM($E39:$F39)*2*$D39,"")</f>
        <v/>
      </c>
      <c r="AF39" s="175" t="str">
        <f aca="false">IF($B39=AF$1,SUM($E39:$F39)*2*$D39,"")</f>
        <v/>
      </c>
      <c r="AG39" s="175" t="str">
        <f aca="false">IF($B39=AG$1,SUM($E39:$F39)*2*$D39,"")</f>
        <v/>
      </c>
      <c r="AH39" s="175" t="str">
        <f aca="false">IF($B39=AH$1,SUM($E39:$F39)*2*$D39,"")</f>
        <v/>
      </c>
      <c r="AI39" s="175" t="str">
        <f aca="false">IF($B39=AI$1,SUM($E39:$F39)*2*$D39,"")</f>
        <v/>
      </c>
      <c r="AJ39" s="175" t="str">
        <f aca="false">IF($B39=AJ$1,SUM($E39:$F39)*2*$D39,"")</f>
        <v/>
      </c>
      <c r="AK39" s="175" t="str">
        <f aca="false">IF($B39=AK$1,SUM($E39:$F39)*2*$D39,"")</f>
        <v/>
      </c>
      <c r="AL39" s="175" t="str">
        <f aca="false">IF($B39=AL$1,SUM($E39:$F39)*2*$D39,"")</f>
        <v/>
      </c>
      <c r="AM39" s="175" t="str">
        <f aca="false">IF($B39=AM$1,SUM($E39:$F39)*2*$D39,"")</f>
        <v/>
      </c>
      <c r="AN39" s="175" t="str">
        <f aca="false">IF($B39=AN$1,SUM($E39:$F39)*2*$D39,"")</f>
        <v/>
      </c>
      <c r="AO39" s="175" t="str">
        <f aca="false">IF($B39=AO$1,SUM($E39:$F39)*2*$D39,"")</f>
        <v/>
      </c>
      <c r="AP39" s="175" t="str">
        <f aca="false">IF($B39=AP$1,SUM($E39:$F39)*2*$D39,"")</f>
        <v/>
      </c>
      <c r="AQ39" s="175" t="str">
        <f aca="false">IF($B39=AQ$1,SUM($E39:$F39)*2*$D39,"")</f>
        <v/>
      </c>
      <c r="AR39" s="175" t="str">
        <f aca="false">IF($B39=AR$1,SUM($E39:$F39)*2*$D39,"")</f>
        <v/>
      </c>
      <c r="AS39" s="175" t="str">
        <f aca="false">IF($B39=AS$1,SUM($E39:$F39)*2*$D39,"")</f>
        <v/>
      </c>
      <c r="AT39" s="175" t="str">
        <f aca="false">IF($B39=AT$1,SUM($E39:$F39)*2*$D39,"")</f>
        <v/>
      </c>
      <c r="AU39" s="175" t="str">
        <f aca="false">IF($B39=AU$1,SUM($E39:$F39)*2*$D39,"")</f>
        <v/>
      </c>
      <c r="AV39" s="175" t="str">
        <f aca="false">IF($B39=AV$1,SUM($E39:$F39)*2*$D39,"")</f>
        <v/>
      </c>
    </row>
    <row r="40" s="168" customFormat="true" ht="12.75" hidden="false" customHeight="false" outlineLevel="0" collapsed="false">
      <c r="A40" s="170"/>
      <c r="B40" s="171"/>
      <c r="C40" s="172"/>
      <c r="D40" s="172"/>
      <c r="E40" s="172"/>
      <c r="F40" s="172"/>
      <c r="G40" s="173" t="str">
        <f aca="false">IF($B40=G$1,$D40*$E40*$F40*0.000001,"")</f>
        <v/>
      </c>
      <c r="H40" s="173" t="str">
        <f aca="false">IF($B40=H$1,$D40*$E40*$F40*0.000001,"")</f>
        <v/>
      </c>
      <c r="I40" s="173" t="str">
        <f aca="false">IF($B40=I$1,$D40*$E40*$F40*0.000001,"")</f>
        <v/>
      </c>
      <c r="J40" s="173" t="str">
        <f aca="false">IF($B40=J$1,$D40*$E40*$F40*0.000001,"")</f>
        <v/>
      </c>
      <c r="K40" s="173" t="str">
        <f aca="false">IF($B40=K$1,$D40*$E40*$F40*0.000001,"")</f>
        <v/>
      </c>
      <c r="L40" s="173" t="str">
        <f aca="false">IF($B40=L$1,$D40*$E40*$F40*0.000001,"")</f>
        <v/>
      </c>
      <c r="M40" s="173" t="str">
        <f aca="false">IF($B40=M$1,$D40*$E40*$F40*0.000001,"")</f>
        <v/>
      </c>
      <c r="N40" s="173" t="str">
        <f aca="false">IF($B40=N$1,$D40*$E40*$F40*0.000001,"")</f>
        <v/>
      </c>
      <c r="O40" s="173" t="str">
        <f aca="false">IF($B40=O$1,$D40*$E40*$F40*0.000001,"")</f>
        <v/>
      </c>
      <c r="P40" s="173" t="str">
        <f aca="false">IF($B40=P$1,$D40*$E40*$F40*0.000001,"")</f>
        <v/>
      </c>
      <c r="Q40" s="173" t="str">
        <f aca="false">IF($B40=Q$1,$D40*$E40*$F40*0.000001,"")</f>
        <v/>
      </c>
      <c r="R40" s="173" t="str">
        <f aca="false">IF($B40=R$1,$D40*$E40*$F40*0.000001,"")</f>
        <v/>
      </c>
      <c r="S40" s="173" t="str">
        <f aca="false">IF($B40=S$1,$D40*$E40*$F40*0.000001,"")</f>
        <v/>
      </c>
      <c r="T40" s="173" t="str">
        <f aca="false">IF($B40=T$1,$D40*$E40*$F40*0.000001,"")</f>
        <v/>
      </c>
      <c r="U40" s="173" t="str">
        <f aca="false">IF($B40=U$1,$D40*$E40*$F40*0.000001,"")</f>
        <v/>
      </c>
      <c r="V40" s="173" t="str">
        <f aca="false">IF($B40=V$1,$D40*$E40*$F40*0.000001,"")</f>
        <v/>
      </c>
      <c r="W40" s="173" t="str">
        <f aca="false">IF($B40=W$1,$D40*$E40*$F40*0.000001,"")</f>
        <v/>
      </c>
      <c r="X40" s="173" t="str">
        <f aca="false">IF($B40=X$1,$D40*$E40*$F40*0.000001,"")</f>
        <v/>
      </c>
      <c r="Y40" s="173" t="str">
        <f aca="false">IF($B40=Y$1,$D40*$E40*$F40*0.000001,"")</f>
        <v/>
      </c>
      <c r="Z40" s="173" t="str">
        <f aca="false">IF($B40=Z$1,$D40*$E40*$F40*0.000001,"")</f>
        <v/>
      </c>
      <c r="AB40" s="174" t="n">
        <f aca="false">C40*D40</f>
        <v>0</v>
      </c>
      <c r="AE40" s="175" t="str">
        <f aca="false">IF($B40=AE$1,SUM($E40:$F40)*2*$D40,"")</f>
        <v/>
      </c>
      <c r="AF40" s="175" t="str">
        <f aca="false">IF($B40=AF$1,SUM($E40:$F40)*2*$D40,"")</f>
        <v/>
      </c>
      <c r="AG40" s="175" t="str">
        <f aca="false">IF($B40=AG$1,SUM($E40:$F40)*2*$D40,"")</f>
        <v/>
      </c>
      <c r="AH40" s="175" t="str">
        <f aca="false">IF($B40=AH$1,SUM($E40:$F40)*2*$D40,"")</f>
        <v/>
      </c>
      <c r="AI40" s="175" t="str">
        <f aca="false">IF($B40=AI$1,SUM($E40:$F40)*2*$D40,"")</f>
        <v/>
      </c>
      <c r="AJ40" s="175" t="str">
        <f aca="false">IF($B40=AJ$1,SUM($E40:$F40)*2*$D40,"")</f>
        <v/>
      </c>
      <c r="AK40" s="175" t="str">
        <f aca="false">IF($B40=AK$1,SUM($E40:$F40)*2*$D40,"")</f>
        <v/>
      </c>
      <c r="AL40" s="175" t="str">
        <f aca="false">IF($B40=AL$1,SUM($E40:$F40)*2*$D40,"")</f>
        <v/>
      </c>
      <c r="AM40" s="175" t="str">
        <f aca="false">IF($B40=AM$1,SUM($E40:$F40)*2*$D40,"")</f>
        <v/>
      </c>
      <c r="AN40" s="175" t="str">
        <f aca="false">IF($B40=AN$1,SUM($E40:$F40)*2*$D40,"")</f>
        <v/>
      </c>
      <c r="AO40" s="175" t="str">
        <f aca="false">IF($B40=AO$1,SUM($E40:$F40)*2*$D40,"")</f>
        <v/>
      </c>
      <c r="AP40" s="175" t="str">
        <f aca="false">IF($B40=AP$1,SUM($E40:$F40)*2*$D40,"")</f>
        <v/>
      </c>
      <c r="AQ40" s="175" t="str">
        <f aca="false">IF($B40=AQ$1,SUM($E40:$F40)*2*$D40,"")</f>
        <v/>
      </c>
      <c r="AR40" s="175" t="str">
        <f aca="false">IF($B40=AR$1,SUM($E40:$F40)*2*$D40,"")</f>
        <v/>
      </c>
      <c r="AS40" s="175" t="str">
        <f aca="false">IF($B40=AS$1,SUM($E40:$F40)*2*$D40,"")</f>
        <v/>
      </c>
      <c r="AT40" s="175" t="str">
        <f aca="false">IF($B40=AT$1,SUM($E40:$F40)*2*$D40,"")</f>
        <v/>
      </c>
      <c r="AU40" s="175" t="str">
        <f aca="false">IF($B40=AU$1,SUM($E40:$F40)*2*$D40,"")</f>
        <v/>
      </c>
      <c r="AV40" s="175" t="str">
        <f aca="false">IF($B40=AV$1,SUM($E40:$F40)*2*$D40,"")</f>
        <v/>
      </c>
    </row>
    <row r="41" s="168" customFormat="true" ht="12.75" hidden="false" customHeight="false" outlineLevel="0" collapsed="false">
      <c r="A41" s="170"/>
      <c r="B41" s="171"/>
      <c r="C41" s="172"/>
      <c r="D41" s="172"/>
      <c r="E41" s="172"/>
      <c r="F41" s="172"/>
      <c r="G41" s="173" t="str">
        <f aca="false">IF($B41=G$1,$D41*$E41*$F41*0.000001,"")</f>
        <v/>
      </c>
      <c r="H41" s="173" t="str">
        <f aca="false">IF($B41=H$1,$D41*$E41*$F41*0.000001,"")</f>
        <v/>
      </c>
      <c r="I41" s="173" t="str">
        <f aca="false">IF($B41=I$1,$D41*$E41*$F41*0.000001,"")</f>
        <v/>
      </c>
      <c r="J41" s="173" t="str">
        <f aca="false">IF($B41=J$1,$D41*$E41*$F41*0.000001,"")</f>
        <v/>
      </c>
      <c r="K41" s="173" t="str">
        <f aca="false">IF($B41=K$1,$D41*$E41*$F41*0.000001,"")</f>
        <v/>
      </c>
      <c r="L41" s="173" t="str">
        <f aca="false">IF($B41=L$1,$D41*$E41*$F41*0.000001,"")</f>
        <v/>
      </c>
      <c r="M41" s="173" t="str">
        <f aca="false">IF($B41=M$1,$D41*$E41*$F41*0.000001,"")</f>
        <v/>
      </c>
      <c r="N41" s="173" t="str">
        <f aca="false">IF($B41=N$1,$D41*$E41*$F41*0.000001,"")</f>
        <v/>
      </c>
      <c r="O41" s="173" t="str">
        <f aca="false">IF($B41=O$1,$D41*$E41*$F41*0.000001,"")</f>
        <v/>
      </c>
      <c r="P41" s="173" t="str">
        <f aca="false">IF($B41=P$1,$D41*$E41*$F41*0.000001,"")</f>
        <v/>
      </c>
      <c r="Q41" s="173" t="str">
        <f aca="false">IF($B41=Q$1,$D41*$E41*$F41*0.000001,"")</f>
        <v/>
      </c>
      <c r="R41" s="173" t="str">
        <f aca="false">IF($B41=R$1,$D41*$E41*$F41*0.000001,"")</f>
        <v/>
      </c>
      <c r="S41" s="173" t="str">
        <f aca="false">IF($B41=S$1,$D41*$E41*$F41*0.000001,"")</f>
        <v/>
      </c>
      <c r="T41" s="173" t="str">
        <f aca="false">IF($B41=T$1,$D41*$E41*$F41*0.000001,"")</f>
        <v/>
      </c>
      <c r="U41" s="173" t="str">
        <f aca="false">IF($B41=U$1,$D41*$E41*$F41*0.000001,"")</f>
        <v/>
      </c>
      <c r="V41" s="173" t="str">
        <f aca="false">IF($B41=V$1,$D41*$E41*$F41*0.000001,"")</f>
        <v/>
      </c>
      <c r="W41" s="173" t="str">
        <f aca="false">IF($B41=W$1,$D41*$E41*$F41*0.000001,"")</f>
        <v/>
      </c>
      <c r="X41" s="173" t="str">
        <f aca="false">IF($B41=X$1,$D41*$E41*$F41*0.000001,"")</f>
        <v/>
      </c>
      <c r="Y41" s="173" t="str">
        <f aca="false">IF($B41=Y$1,$D41*$E41*$F41*0.000001,"")</f>
        <v/>
      </c>
      <c r="Z41" s="173" t="str">
        <f aca="false">IF($B41=Z$1,$D41*$E41*$F41*0.000001,"")</f>
        <v/>
      </c>
      <c r="AB41" s="174" t="n">
        <f aca="false">C41*D41</f>
        <v>0</v>
      </c>
      <c r="AE41" s="175" t="str">
        <f aca="false">IF($B41=AE$1,SUM($E41:$F41)*2*$D41,"")</f>
        <v/>
      </c>
      <c r="AF41" s="175" t="str">
        <f aca="false">IF($B41=AF$1,SUM($E41:$F41)*2*$D41,"")</f>
        <v/>
      </c>
      <c r="AG41" s="175" t="str">
        <f aca="false">IF($B41=AG$1,SUM($E41:$F41)*2*$D41,"")</f>
        <v/>
      </c>
      <c r="AH41" s="175" t="str">
        <f aca="false">IF($B41=AH$1,SUM($E41:$F41)*2*$D41,"")</f>
        <v/>
      </c>
      <c r="AI41" s="175" t="str">
        <f aca="false">IF($B41=AI$1,SUM($E41:$F41)*2*$D41,"")</f>
        <v/>
      </c>
      <c r="AJ41" s="175" t="str">
        <f aca="false">IF($B41=AJ$1,SUM($E41:$F41)*2*$D41,"")</f>
        <v/>
      </c>
      <c r="AK41" s="175" t="str">
        <f aca="false">IF($B41=AK$1,SUM($E41:$F41)*2*$D41,"")</f>
        <v/>
      </c>
      <c r="AL41" s="175" t="str">
        <f aca="false">IF($B41=AL$1,SUM($E41:$F41)*2*$D41,"")</f>
        <v/>
      </c>
      <c r="AM41" s="175" t="str">
        <f aca="false">IF($B41=AM$1,SUM($E41:$F41)*2*$D41,"")</f>
        <v/>
      </c>
      <c r="AN41" s="175" t="str">
        <f aca="false">IF($B41=AN$1,SUM($E41:$F41)*2*$D41,"")</f>
        <v/>
      </c>
      <c r="AO41" s="175" t="str">
        <f aca="false">IF($B41=AO$1,SUM($E41:$F41)*2*$D41,"")</f>
        <v/>
      </c>
      <c r="AP41" s="175" t="str">
        <f aca="false">IF($B41=AP$1,SUM($E41:$F41)*2*$D41,"")</f>
        <v/>
      </c>
      <c r="AQ41" s="175" t="str">
        <f aca="false">IF($B41=AQ$1,SUM($E41:$F41)*2*$D41,"")</f>
        <v/>
      </c>
      <c r="AR41" s="175" t="str">
        <f aca="false">IF($B41=AR$1,SUM($E41:$F41)*2*$D41,"")</f>
        <v/>
      </c>
      <c r="AS41" s="175" t="str">
        <f aca="false">IF($B41=AS$1,SUM($E41:$F41)*2*$D41,"")</f>
        <v/>
      </c>
      <c r="AT41" s="175" t="str">
        <f aca="false">IF($B41=AT$1,SUM($E41:$F41)*2*$D41,"")</f>
        <v/>
      </c>
      <c r="AU41" s="175" t="str">
        <f aca="false">IF($B41=AU$1,SUM($E41:$F41)*2*$D41,"")</f>
        <v/>
      </c>
      <c r="AV41" s="175" t="str">
        <f aca="false">IF($B41=AV$1,SUM($E41:$F41)*2*$D41,"")</f>
        <v/>
      </c>
    </row>
    <row r="42" s="168" customFormat="true" ht="12.75" hidden="false" customHeight="false" outlineLevel="0" collapsed="false">
      <c r="A42" s="170"/>
      <c r="B42" s="171"/>
      <c r="C42" s="172"/>
      <c r="D42" s="172"/>
      <c r="E42" s="172"/>
      <c r="F42" s="172"/>
      <c r="G42" s="173" t="str">
        <f aca="false">IF($B42=G$1,$D42*$E42*$F42*0.000001,"")</f>
        <v/>
      </c>
      <c r="H42" s="173" t="str">
        <f aca="false">IF($B42=H$1,$D42*$E42*$F42*0.000001,"")</f>
        <v/>
      </c>
      <c r="I42" s="173" t="str">
        <f aca="false">IF($B42=I$1,$D42*$E42*$F42*0.000001,"")</f>
        <v/>
      </c>
      <c r="J42" s="173" t="str">
        <f aca="false">IF($B42=J$1,$D42*$E42*$F42*0.000001,"")</f>
        <v/>
      </c>
      <c r="K42" s="173" t="str">
        <f aca="false">IF($B42=K$1,$D42*$E42*$F42*0.000001,"")</f>
        <v/>
      </c>
      <c r="L42" s="173" t="str">
        <f aca="false">IF($B42=L$1,$D42*$E42*$F42*0.000001,"")</f>
        <v/>
      </c>
      <c r="M42" s="173" t="str">
        <f aca="false">IF($B42=M$1,$D42*$E42*$F42*0.000001,"")</f>
        <v/>
      </c>
      <c r="N42" s="173" t="str">
        <f aca="false">IF($B42=N$1,$D42*$E42*$F42*0.000001,"")</f>
        <v/>
      </c>
      <c r="O42" s="173" t="str">
        <f aca="false">IF($B42=O$1,$D42*$E42*$F42*0.000001,"")</f>
        <v/>
      </c>
      <c r="P42" s="173" t="str">
        <f aca="false">IF($B42=P$1,$D42*$E42*$F42*0.000001,"")</f>
        <v/>
      </c>
      <c r="Q42" s="173" t="str">
        <f aca="false">IF($B42=Q$1,$D42*$E42*$F42*0.000001,"")</f>
        <v/>
      </c>
      <c r="R42" s="173" t="str">
        <f aca="false">IF($B42=R$1,$D42*$E42*$F42*0.000001,"")</f>
        <v/>
      </c>
      <c r="S42" s="173" t="str">
        <f aca="false">IF($B42=S$1,$D42*$E42*$F42*0.000001,"")</f>
        <v/>
      </c>
      <c r="T42" s="173" t="str">
        <f aca="false">IF($B42=T$1,$D42*$E42*$F42*0.000001,"")</f>
        <v/>
      </c>
      <c r="U42" s="173" t="str">
        <f aca="false">IF($B42=U$1,$D42*$E42*$F42*0.000001,"")</f>
        <v/>
      </c>
      <c r="V42" s="173" t="str">
        <f aca="false">IF($B42=V$1,$D42*$E42*$F42*0.000001,"")</f>
        <v/>
      </c>
      <c r="W42" s="173" t="str">
        <f aca="false">IF($B42=W$1,$D42*$E42*$F42*0.000001,"")</f>
        <v/>
      </c>
      <c r="X42" s="173" t="str">
        <f aca="false">IF($B42=X$1,$D42*$E42*$F42*0.000001,"")</f>
        <v/>
      </c>
      <c r="Y42" s="173" t="str">
        <f aca="false">IF($B42=Y$1,$D42*$E42*$F42*0.000001,"")</f>
        <v/>
      </c>
      <c r="Z42" s="173" t="str">
        <f aca="false">IF($B42=Z$1,$D42*$E42*$F42*0.000001,"")</f>
        <v/>
      </c>
      <c r="AB42" s="174" t="n">
        <f aca="false">C42*D42</f>
        <v>0</v>
      </c>
      <c r="AE42" s="175" t="str">
        <f aca="false">IF($B42=AE$1,SUM($E42:$F42)*2*$D42,"")</f>
        <v/>
      </c>
      <c r="AF42" s="175" t="str">
        <f aca="false">IF($B42=AF$1,SUM($E42:$F42)*2*$D42,"")</f>
        <v/>
      </c>
      <c r="AG42" s="175" t="str">
        <f aca="false">IF($B42=AG$1,SUM($E42:$F42)*2*$D42,"")</f>
        <v/>
      </c>
      <c r="AH42" s="175" t="str">
        <f aca="false">IF($B42=AH$1,SUM($E42:$F42)*2*$D42,"")</f>
        <v/>
      </c>
      <c r="AI42" s="175" t="str">
        <f aca="false">IF($B42=AI$1,SUM($E42:$F42)*2*$D42,"")</f>
        <v/>
      </c>
      <c r="AJ42" s="175" t="str">
        <f aca="false">IF($B42=AJ$1,SUM($E42:$F42)*2*$D42,"")</f>
        <v/>
      </c>
      <c r="AK42" s="175" t="str">
        <f aca="false">IF($B42=AK$1,SUM($E42:$F42)*2*$D42,"")</f>
        <v/>
      </c>
      <c r="AL42" s="175" t="str">
        <f aca="false">IF($B42=AL$1,SUM($E42:$F42)*2*$D42,"")</f>
        <v/>
      </c>
      <c r="AM42" s="175" t="str">
        <f aca="false">IF($B42=AM$1,SUM($E42:$F42)*2*$D42,"")</f>
        <v/>
      </c>
      <c r="AN42" s="175" t="str">
        <f aca="false">IF($B42=AN$1,SUM($E42:$F42)*2*$D42,"")</f>
        <v/>
      </c>
      <c r="AO42" s="175" t="str">
        <f aca="false">IF($B42=AO$1,SUM($E42:$F42)*2*$D42,"")</f>
        <v/>
      </c>
      <c r="AP42" s="175" t="str">
        <f aca="false">IF($B42=AP$1,SUM($E42:$F42)*2*$D42,"")</f>
        <v/>
      </c>
      <c r="AQ42" s="175" t="str">
        <f aca="false">IF($B42=AQ$1,SUM($E42:$F42)*2*$D42,"")</f>
        <v/>
      </c>
      <c r="AR42" s="175" t="str">
        <f aca="false">IF($B42=AR$1,SUM($E42:$F42)*2*$D42,"")</f>
        <v/>
      </c>
      <c r="AS42" s="175" t="str">
        <f aca="false">IF($B42=AS$1,SUM($E42:$F42)*2*$D42,"")</f>
        <v/>
      </c>
      <c r="AT42" s="175" t="str">
        <f aca="false">IF($B42=AT$1,SUM($E42:$F42)*2*$D42,"")</f>
        <v/>
      </c>
      <c r="AU42" s="175" t="str">
        <f aca="false">IF($B42=AU$1,SUM($E42:$F42)*2*$D42,"")</f>
        <v/>
      </c>
      <c r="AV42" s="175" t="str">
        <f aca="false">IF($B42=AV$1,SUM($E42:$F42)*2*$D42,"")</f>
        <v/>
      </c>
    </row>
    <row r="43" s="168" customFormat="true" ht="12.75" hidden="false" customHeight="false" outlineLevel="0" collapsed="false">
      <c r="A43" s="170"/>
      <c r="B43" s="171"/>
      <c r="C43" s="172"/>
      <c r="D43" s="172"/>
      <c r="E43" s="172"/>
      <c r="F43" s="172"/>
      <c r="G43" s="173" t="str">
        <f aca="false">IF($B43=G$1,$D43*$E43*$F43*0.000001,"")</f>
        <v/>
      </c>
      <c r="H43" s="173" t="str">
        <f aca="false">IF($B43=H$1,$D43*$E43*$F43*0.000001,"")</f>
        <v/>
      </c>
      <c r="I43" s="173" t="str">
        <f aca="false">IF($B43=I$1,$D43*$E43*$F43*0.000001,"")</f>
        <v/>
      </c>
      <c r="J43" s="173" t="str">
        <f aca="false">IF($B43=J$1,$D43*$E43*$F43*0.000001,"")</f>
        <v/>
      </c>
      <c r="K43" s="173" t="str">
        <f aca="false">IF($B43=K$1,$D43*$E43*$F43*0.000001,"")</f>
        <v/>
      </c>
      <c r="L43" s="173" t="str">
        <f aca="false">IF($B43=L$1,$D43*$E43*$F43*0.000001,"")</f>
        <v/>
      </c>
      <c r="M43" s="173" t="str">
        <f aca="false">IF($B43=M$1,$D43*$E43*$F43*0.000001,"")</f>
        <v/>
      </c>
      <c r="N43" s="173" t="str">
        <f aca="false">IF($B43=N$1,$D43*$E43*$F43*0.000001,"")</f>
        <v/>
      </c>
      <c r="O43" s="173" t="str">
        <f aca="false">IF($B43=O$1,$D43*$E43*$F43*0.000001,"")</f>
        <v/>
      </c>
      <c r="P43" s="173" t="str">
        <f aca="false">IF($B43=P$1,$D43*$E43*$F43*0.000001,"")</f>
        <v/>
      </c>
      <c r="Q43" s="173" t="str">
        <f aca="false">IF($B43=Q$1,$D43*$E43*$F43*0.000001,"")</f>
        <v/>
      </c>
      <c r="R43" s="173" t="str">
        <f aca="false">IF($B43=R$1,$D43*$E43*$F43*0.000001,"")</f>
        <v/>
      </c>
      <c r="S43" s="173" t="str">
        <f aca="false">IF($B43=S$1,$D43*$E43*$F43*0.000001,"")</f>
        <v/>
      </c>
      <c r="T43" s="173" t="str">
        <f aca="false">IF($B43=T$1,$D43*$E43*$F43*0.000001,"")</f>
        <v/>
      </c>
      <c r="U43" s="173" t="str">
        <f aca="false">IF($B43=U$1,$D43*$E43*$F43*0.000001,"")</f>
        <v/>
      </c>
      <c r="V43" s="173" t="str">
        <f aca="false">IF($B43=V$1,$D43*$E43*$F43*0.000001,"")</f>
        <v/>
      </c>
      <c r="W43" s="173" t="str">
        <f aca="false">IF($B43=W$1,$D43*$E43*$F43*0.000001,"")</f>
        <v/>
      </c>
      <c r="X43" s="173" t="str">
        <f aca="false">IF($B43=X$1,$D43*$E43*$F43*0.000001,"")</f>
        <v/>
      </c>
      <c r="Y43" s="173" t="str">
        <f aca="false">IF($B43=Y$1,$D43*$E43*$F43*0.000001,"")</f>
        <v/>
      </c>
      <c r="Z43" s="173" t="str">
        <f aca="false">IF($B43=Z$1,$D43*$E43*$F43*0.000001,"")</f>
        <v/>
      </c>
      <c r="AB43" s="174" t="n">
        <f aca="false">C43*D43</f>
        <v>0</v>
      </c>
      <c r="AE43" s="175" t="str">
        <f aca="false">IF($B43=AE$1,SUM($E43:$F43)*2*$D43,"")</f>
        <v/>
      </c>
      <c r="AF43" s="175" t="str">
        <f aca="false">IF($B43=AF$1,SUM($E43:$F43)*2*$D43,"")</f>
        <v/>
      </c>
      <c r="AG43" s="175" t="str">
        <f aca="false">IF($B43=AG$1,SUM($E43:$F43)*2*$D43,"")</f>
        <v/>
      </c>
      <c r="AH43" s="175" t="str">
        <f aca="false">IF($B43=AH$1,SUM($E43:$F43)*2*$D43,"")</f>
        <v/>
      </c>
      <c r="AI43" s="175" t="str">
        <f aca="false">IF($B43=AI$1,SUM($E43:$F43)*2*$D43,"")</f>
        <v/>
      </c>
      <c r="AJ43" s="175" t="str">
        <f aca="false">IF($B43=AJ$1,SUM($E43:$F43)*2*$D43,"")</f>
        <v/>
      </c>
      <c r="AK43" s="175" t="str">
        <f aca="false">IF($B43=AK$1,SUM($E43:$F43)*2*$D43,"")</f>
        <v/>
      </c>
      <c r="AL43" s="175" t="str">
        <f aca="false">IF($B43=AL$1,SUM($E43:$F43)*2*$D43,"")</f>
        <v/>
      </c>
      <c r="AM43" s="175" t="str">
        <f aca="false">IF($B43=AM$1,SUM($E43:$F43)*2*$D43,"")</f>
        <v/>
      </c>
      <c r="AN43" s="175" t="str">
        <f aca="false">IF($B43=AN$1,SUM($E43:$F43)*2*$D43,"")</f>
        <v/>
      </c>
      <c r="AO43" s="175" t="str">
        <f aca="false">IF($B43=AO$1,SUM($E43:$F43)*2*$D43,"")</f>
        <v/>
      </c>
      <c r="AP43" s="175" t="str">
        <f aca="false">IF($B43=AP$1,SUM($E43:$F43)*2*$D43,"")</f>
        <v/>
      </c>
      <c r="AQ43" s="175" t="str">
        <f aca="false">IF($B43=AQ$1,SUM($E43:$F43)*2*$D43,"")</f>
        <v/>
      </c>
      <c r="AR43" s="175" t="str">
        <f aca="false">IF($B43=AR$1,SUM($E43:$F43)*2*$D43,"")</f>
        <v/>
      </c>
      <c r="AS43" s="175" t="str">
        <f aca="false">IF($B43=AS$1,SUM($E43:$F43)*2*$D43,"")</f>
        <v/>
      </c>
      <c r="AT43" s="175" t="str">
        <f aca="false">IF($B43=AT$1,SUM($E43:$F43)*2*$D43,"")</f>
        <v/>
      </c>
      <c r="AU43" s="175" t="str">
        <f aca="false">IF($B43=AU$1,SUM($E43:$F43)*2*$D43,"")</f>
        <v/>
      </c>
      <c r="AV43" s="175" t="str">
        <f aca="false">IF($B43=AV$1,SUM($E43:$F43)*2*$D43,"")</f>
        <v/>
      </c>
    </row>
    <row r="44" s="168" customFormat="true" ht="12.75" hidden="false" customHeight="false" outlineLevel="0" collapsed="false">
      <c r="A44" s="170"/>
      <c r="B44" s="171"/>
      <c r="C44" s="172"/>
      <c r="D44" s="172"/>
      <c r="E44" s="172"/>
      <c r="F44" s="172"/>
      <c r="G44" s="173" t="str">
        <f aca="false">IF($B44=G$1,$D44*$E44*$F44*0.000001,"")</f>
        <v/>
      </c>
      <c r="H44" s="173" t="str">
        <f aca="false">IF($B44=H$1,$D44*$E44*$F44*0.000001,"")</f>
        <v/>
      </c>
      <c r="I44" s="173" t="str">
        <f aca="false">IF($B44=I$1,$D44*$E44*$F44*0.000001,"")</f>
        <v/>
      </c>
      <c r="J44" s="173" t="str">
        <f aca="false">IF($B44=J$1,$D44*$E44*$F44*0.000001,"")</f>
        <v/>
      </c>
      <c r="K44" s="173" t="str">
        <f aca="false">IF($B44=K$1,$D44*$E44*$F44*0.000001,"")</f>
        <v/>
      </c>
      <c r="L44" s="173" t="str">
        <f aca="false">IF($B44=L$1,$D44*$E44*$F44*0.000001,"")</f>
        <v/>
      </c>
      <c r="M44" s="173" t="str">
        <f aca="false">IF($B44=M$1,$D44*$E44*$F44*0.000001,"")</f>
        <v/>
      </c>
      <c r="N44" s="173" t="str">
        <f aca="false">IF($B44=N$1,$D44*$E44*$F44*0.000001,"")</f>
        <v/>
      </c>
      <c r="O44" s="173" t="str">
        <f aca="false">IF($B44=O$1,$D44*$E44*$F44*0.000001,"")</f>
        <v/>
      </c>
      <c r="P44" s="173" t="str">
        <f aca="false">IF($B44=P$1,$D44*$E44*$F44*0.000001,"")</f>
        <v/>
      </c>
      <c r="Q44" s="173" t="str">
        <f aca="false">IF($B44=Q$1,$D44*$E44*$F44*0.000001,"")</f>
        <v/>
      </c>
      <c r="R44" s="173" t="str">
        <f aca="false">IF($B44=R$1,$D44*$E44*$F44*0.000001,"")</f>
        <v/>
      </c>
      <c r="S44" s="173" t="str">
        <f aca="false">IF($B44=S$1,$D44*$E44*$F44*0.000001,"")</f>
        <v/>
      </c>
      <c r="T44" s="173" t="str">
        <f aca="false">IF($B44=T$1,$D44*$E44*$F44*0.000001,"")</f>
        <v/>
      </c>
      <c r="U44" s="173" t="str">
        <f aca="false">IF($B44=U$1,$D44*$E44*$F44*0.000001,"")</f>
        <v/>
      </c>
      <c r="V44" s="173" t="str">
        <f aca="false">IF($B44=V$1,$D44*$E44*$F44*0.000001,"")</f>
        <v/>
      </c>
      <c r="W44" s="173" t="str">
        <f aca="false">IF($B44=W$1,$D44*$E44*$F44*0.000001,"")</f>
        <v/>
      </c>
      <c r="X44" s="173" t="str">
        <f aca="false">IF($B44=X$1,$D44*$E44*$F44*0.000001,"")</f>
        <v/>
      </c>
      <c r="Y44" s="173" t="str">
        <f aca="false">IF($B44=Y$1,$D44*$E44*$F44*0.000001,"")</f>
        <v/>
      </c>
      <c r="Z44" s="173" t="str">
        <f aca="false">IF($B44=Z$1,$D44*$E44*$F44*0.000001,"")</f>
        <v/>
      </c>
      <c r="AB44" s="174" t="n">
        <f aca="false">C44*D44</f>
        <v>0</v>
      </c>
      <c r="AE44" s="175" t="str">
        <f aca="false">IF($B44=AE$1,SUM($E44:$F44)*2*$D44,"")</f>
        <v/>
      </c>
      <c r="AF44" s="175" t="str">
        <f aca="false">IF($B44=AF$1,SUM($E44:$F44)*2*$D44,"")</f>
        <v/>
      </c>
      <c r="AG44" s="175" t="str">
        <f aca="false">IF($B44=AG$1,SUM($E44:$F44)*2*$D44,"")</f>
        <v/>
      </c>
      <c r="AH44" s="175" t="str">
        <f aca="false">IF($B44=AH$1,SUM($E44:$F44)*2*$D44,"")</f>
        <v/>
      </c>
      <c r="AI44" s="175" t="str">
        <f aca="false">IF($B44=AI$1,SUM($E44:$F44)*2*$D44,"")</f>
        <v/>
      </c>
      <c r="AJ44" s="175" t="str">
        <f aca="false">IF($B44=AJ$1,SUM($E44:$F44)*2*$D44,"")</f>
        <v/>
      </c>
      <c r="AK44" s="175" t="str">
        <f aca="false">IF($B44=AK$1,SUM($E44:$F44)*2*$D44,"")</f>
        <v/>
      </c>
      <c r="AL44" s="175" t="str">
        <f aca="false">IF($B44=AL$1,SUM($E44:$F44)*2*$D44,"")</f>
        <v/>
      </c>
      <c r="AM44" s="175" t="str">
        <f aca="false">IF($B44=AM$1,SUM($E44:$F44)*2*$D44,"")</f>
        <v/>
      </c>
      <c r="AN44" s="175" t="str">
        <f aca="false">IF($B44=AN$1,SUM($E44:$F44)*2*$D44,"")</f>
        <v/>
      </c>
      <c r="AO44" s="175" t="str">
        <f aca="false">IF($B44=AO$1,SUM($E44:$F44)*2*$D44,"")</f>
        <v/>
      </c>
      <c r="AP44" s="175" t="str">
        <f aca="false">IF($B44=AP$1,SUM($E44:$F44)*2*$D44,"")</f>
        <v/>
      </c>
      <c r="AQ44" s="175" t="str">
        <f aca="false">IF($B44=AQ$1,SUM($E44:$F44)*2*$D44,"")</f>
        <v/>
      </c>
      <c r="AR44" s="175" t="str">
        <f aca="false">IF($B44=AR$1,SUM($E44:$F44)*2*$D44,"")</f>
        <v/>
      </c>
      <c r="AS44" s="175" t="str">
        <f aca="false">IF($B44=AS$1,SUM($E44:$F44)*2*$D44,"")</f>
        <v/>
      </c>
      <c r="AT44" s="175" t="str">
        <f aca="false">IF($B44=AT$1,SUM($E44:$F44)*2*$D44,"")</f>
        <v/>
      </c>
      <c r="AU44" s="175" t="str">
        <f aca="false">IF($B44=AU$1,SUM($E44:$F44)*2*$D44,"")</f>
        <v/>
      </c>
      <c r="AV44" s="175" t="str">
        <f aca="false">IF($B44=AV$1,SUM($E44:$F44)*2*$D44,"")</f>
        <v/>
      </c>
    </row>
    <row r="45" s="168" customFormat="true" ht="12.75" hidden="false" customHeight="false" outlineLevel="0" collapsed="false">
      <c r="A45" s="170"/>
      <c r="B45" s="171"/>
      <c r="C45" s="172"/>
      <c r="D45" s="172"/>
      <c r="E45" s="172"/>
      <c r="F45" s="172"/>
      <c r="G45" s="173" t="str">
        <f aca="false">IF($B45=G$1,$D45*$E45*$F45*0.000001,"")</f>
        <v/>
      </c>
      <c r="H45" s="173" t="str">
        <f aca="false">IF($B45=H$1,$D45*$E45*$F45*0.000001,"")</f>
        <v/>
      </c>
      <c r="I45" s="173" t="str">
        <f aca="false">IF($B45=I$1,$D45*$E45*$F45*0.000001,"")</f>
        <v/>
      </c>
      <c r="J45" s="173" t="str">
        <f aca="false">IF($B45=J$1,$D45*$E45*$F45*0.000001,"")</f>
        <v/>
      </c>
      <c r="K45" s="173" t="str">
        <f aca="false">IF($B45=K$1,$D45*$E45*$F45*0.000001,"")</f>
        <v/>
      </c>
      <c r="L45" s="173" t="str">
        <f aca="false">IF($B45=L$1,$D45*$E45*$F45*0.000001,"")</f>
        <v/>
      </c>
      <c r="M45" s="173" t="str">
        <f aca="false">IF($B45=M$1,$D45*$E45*$F45*0.000001,"")</f>
        <v/>
      </c>
      <c r="N45" s="173" t="str">
        <f aca="false">IF($B45=N$1,$D45*$E45*$F45*0.000001,"")</f>
        <v/>
      </c>
      <c r="O45" s="173" t="str">
        <f aca="false">IF($B45=O$1,$D45*$E45*$F45*0.000001,"")</f>
        <v/>
      </c>
      <c r="P45" s="173" t="str">
        <f aca="false">IF($B45=P$1,$D45*$E45*$F45*0.000001,"")</f>
        <v/>
      </c>
      <c r="Q45" s="173" t="str">
        <f aca="false">IF($B45=Q$1,$D45*$E45*$F45*0.000001,"")</f>
        <v/>
      </c>
      <c r="R45" s="173" t="str">
        <f aca="false">IF($B45=R$1,$D45*$E45*$F45*0.000001,"")</f>
        <v/>
      </c>
      <c r="S45" s="173" t="str">
        <f aca="false">IF($B45=S$1,$D45*$E45*$F45*0.000001,"")</f>
        <v/>
      </c>
      <c r="T45" s="173" t="str">
        <f aca="false">IF($B45=T$1,$D45*$E45*$F45*0.000001,"")</f>
        <v/>
      </c>
      <c r="U45" s="173" t="str">
        <f aca="false">IF($B45=U$1,$D45*$E45*$F45*0.000001,"")</f>
        <v/>
      </c>
      <c r="V45" s="173" t="str">
        <f aca="false">IF($B45=V$1,$D45*$E45*$F45*0.000001,"")</f>
        <v/>
      </c>
      <c r="W45" s="173" t="str">
        <f aca="false">IF($B45=W$1,$D45*$E45*$F45*0.000001,"")</f>
        <v/>
      </c>
      <c r="X45" s="173" t="str">
        <f aca="false">IF($B45=X$1,$D45*$E45*$F45*0.000001,"")</f>
        <v/>
      </c>
      <c r="Y45" s="173" t="str">
        <f aca="false">IF($B45=Y$1,$D45*$E45*$F45*0.000001,"")</f>
        <v/>
      </c>
      <c r="Z45" s="173" t="str">
        <f aca="false">IF($B45=Z$1,$D45*$E45*$F45*0.000001,"")</f>
        <v/>
      </c>
      <c r="AB45" s="174" t="n">
        <f aca="false">C45*D45</f>
        <v>0</v>
      </c>
      <c r="AE45" s="175" t="str">
        <f aca="false">IF($B45=AE$1,SUM($E45:$F45)*2*$D45,"")</f>
        <v/>
      </c>
      <c r="AF45" s="175" t="str">
        <f aca="false">IF($B45=AF$1,SUM($E45:$F45)*2*$D45,"")</f>
        <v/>
      </c>
      <c r="AG45" s="175" t="str">
        <f aca="false">IF($B45=AG$1,SUM($E45:$F45)*2*$D45,"")</f>
        <v/>
      </c>
      <c r="AH45" s="175" t="str">
        <f aca="false">IF($B45=AH$1,SUM($E45:$F45)*2*$D45,"")</f>
        <v/>
      </c>
      <c r="AI45" s="175" t="str">
        <f aca="false">IF($B45=AI$1,SUM($E45:$F45)*2*$D45,"")</f>
        <v/>
      </c>
      <c r="AJ45" s="175" t="str">
        <f aca="false">IF($B45=AJ$1,SUM($E45:$F45)*2*$D45,"")</f>
        <v/>
      </c>
      <c r="AK45" s="175" t="str">
        <f aca="false">IF($B45=AK$1,SUM($E45:$F45)*2*$D45,"")</f>
        <v/>
      </c>
      <c r="AL45" s="175" t="str">
        <f aca="false">IF($B45=AL$1,SUM($E45:$F45)*2*$D45,"")</f>
        <v/>
      </c>
      <c r="AM45" s="175" t="str">
        <f aca="false">IF($B45=AM$1,SUM($E45:$F45)*2*$D45,"")</f>
        <v/>
      </c>
      <c r="AN45" s="175" t="str">
        <f aca="false">IF($B45=AN$1,SUM($E45:$F45)*2*$D45,"")</f>
        <v/>
      </c>
      <c r="AO45" s="175" t="str">
        <f aca="false">IF($B45=AO$1,SUM($E45:$F45)*2*$D45,"")</f>
        <v/>
      </c>
      <c r="AP45" s="175" t="str">
        <f aca="false">IF($B45=AP$1,SUM($E45:$F45)*2*$D45,"")</f>
        <v/>
      </c>
      <c r="AQ45" s="175" t="str">
        <f aca="false">IF($B45=AQ$1,SUM($E45:$F45)*2*$D45,"")</f>
        <v/>
      </c>
      <c r="AR45" s="175" t="str">
        <f aca="false">IF($B45=AR$1,SUM($E45:$F45)*2*$D45,"")</f>
        <v/>
      </c>
      <c r="AS45" s="175" t="str">
        <f aca="false">IF($B45=AS$1,SUM($E45:$F45)*2*$D45,"")</f>
        <v/>
      </c>
      <c r="AT45" s="175" t="str">
        <f aca="false">IF($B45=AT$1,SUM($E45:$F45)*2*$D45,"")</f>
        <v/>
      </c>
      <c r="AU45" s="175" t="str">
        <f aca="false">IF($B45=AU$1,SUM($E45:$F45)*2*$D45,"")</f>
        <v/>
      </c>
      <c r="AV45" s="175" t="str">
        <f aca="false">IF($B45=AV$1,SUM($E45:$F45)*2*$D45,"")</f>
        <v/>
      </c>
    </row>
    <row r="46" s="168" customFormat="true" ht="12.75" hidden="false" customHeight="false" outlineLevel="0" collapsed="false">
      <c r="A46" s="177"/>
      <c r="B46" s="171"/>
      <c r="C46" s="172"/>
      <c r="D46" s="172"/>
      <c r="E46" s="172"/>
      <c r="F46" s="172"/>
      <c r="G46" s="173" t="str">
        <f aca="false">IF($B46=G$1,$D46*$E46*$F46*0.000001,"")</f>
        <v/>
      </c>
      <c r="H46" s="173" t="str">
        <f aca="false">IF($B46=H$1,$D46*$E46*$F46*0.000001,"")</f>
        <v/>
      </c>
      <c r="I46" s="173" t="str">
        <f aca="false">IF($B46=I$1,$D46*$E46*$F46*0.000001,"")</f>
        <v/>
      </c>
      <c r="J46" s="173" t="str">
        <f aca="false">IF($B46=J$1,$D46*$E46*$F46*0.000001,"")</f>
        <v/>
      </c>
      <c r="K46" s="173" t="str">
        <f aca="false">IF($B46=K$1,$D46*$E46*$F46*0.000001,"")</f>
        <v/>
      </c>
      <c r="L46" s="173" t="str">
        <f aca="false">IF($B46=L$1,$D46*$E46*$F46*0.000001,"")</f>
        <v/>
      </c>
      <c r="M46" s="173" t="str">
        <f aca="false">IF($B46=M$1,$D46*$E46*$F46*0.000001,"")</f>
        <v/>
      </c>
      <c r="N46" s="173" t="str">
        <f aca="false">IF($B46=N$1,$D46*$E46*$F46*0.000001,"")</f>
        <v/>
      </c>
      <c r="O46" s="173" t="str">
        <f aca="false">IF($B46=O$1,$D46*$E46*$F46*0.000001,"")</f>
        <v/>
      </c>
      <c r="P46" s="173" t="str">
        <f aca="false">IF($B46=P$1,$D46*$E46*$F46*0.000001,"")</f>
        <v/>
      </c>
      <c r="Q46" s="173" t="str">
        <f aca="false">IF($B46=Q$1,$D46*$E46*$F46*0.000001,"")</f>
        <v/>
      </c>
      <c r="R46" s="173" t="str">
        <f aca="false">IF($B46=R$1,$D46*$E46*$F46*0.000001,"")</f>
        <v/>
      </c>
      <c r="S46" s="173" t="str">
        <f aca="false">IF($B46=S$1,$D46*$E46*$F46*0.000001,"")</f>
        <v/>
      </c>
      <c r="T46" s="173" t="str">
        <f aca="false">IF($B46=T$1,$D46*$E46*$F46*0.000001,"")</f>
        <v/>
      </c>
      <c r="U46" s="173" t="str">
        <f aca="false">IF($B46=U$1,$D46*$E46*$F46*0.000001,"")</f>
        <v/>
      </c>
      <c r="V46" s="173" t="str">
        <f aca="false">IF($B46=V$1,$D46*$E46*$F46*0.000001,"")</f>
        <v/>
      </c>
      <c r="W46" s="173" t="str">
        <f aca="false">IF($B46=W$1,$D46*$E46*$F46*0.000001,"")</f>
        <v/>
      </c>
      <c r="X46" s="173" t="str">
        <f aca="false">IF($B46=X$1,$D46*$E46*$F46*0.000001,"")</f>
        <v/>
      </c>
      <c r="Y46" s="173" t="str">
        <f aca="false">IF($B46=Y$1,$D46*$E46*$F46*0.000001,"")</f>
        <v/>
      </c>
      <c r="Z46" s="173" t="str">
        <f aca="false">IF($B46=Z$1,$D46*$E46*$F46*0.000001,"")</f>
        <v/>
      </c>
      <c r="AB46" s="174" t="n">
        <f aca="false">C46*D46</f>
        <v>0</v>
      </c>
      <c r="AE46" s="175" t="str">
        <f aca="false">IF($B46=AE$1,SUM($E46:$F46)*2*$D46,"")</f>
        <v/>
      </c>
      <c r="AF46" s="175" t="str">
        <f aca="false">IF($B46=AF$1,SUM($E46:$F46)*2*$D46,"")</f>
        <v/>
      </c>
      <c r="AG46" s="175" t="str">
        <f aca="false">IF($B46=AG$1,SUM($E46:$F46)*2*$D46,"")</f>
        <v/>
      </c>
      <c r="AH46" s="175" t="str">
        <f aca="false">IF($B46=AH$1,SUM($E46:$F46)*2*$D46,"")</f>
        <v/>
      </c>
      <c r="AI46" s="175" t="str">
        <f aca="false">IF($B46=AI$1,SUM($E46:$F46)*2*$D46,"")</f>
        <v/>
      </c>
      <c r="AJ46" s="175" t="str">
        <f aca="false">IF($B46=AJ$1,SUM($E46:$F46)*2*$D46,"")</f>
        <v/>
      </c>
      <c r="AK46" s="175" t="str">
        <f aca="false">IF($B46=AK$1,SUM($E46:$F46)*2*$D46,"")</f>
        <v/>
      </c>
      <c r="AL46" s="175" t="str">
        <f aca="false">IF($B46=AL$1,SUM($E46:$F46)*2*$D46,"")</f>
        <v/>
      </c>
      <c r="AM46" s="175" t="str">
        <f aca="false">IF($B46=AM$1,SUM($E46:$F46)*2*$D46,"")</f>
        <v/>
      </c>
      <c r="AN46" s="175" t="str">
        <f aca="false">IF($B46=AN$1,SUM($E46:$F46)*2*$D46,"")</f>
        <v/>
      </c>
      <c r="AO46" s="175" t="str">
        <f aca="false">IF($B46=AO$1,SUM($E46:$F46)*2*$D46,"")</f>
        <v/>
      </c>
      <c r="AP46" s="175" t="str">
        <f aca="false">IF($B46=AP$1,SUM($E46:$F46)*2*$D46,"")</f>
        <v/>
      </c>
      <c r="AQ46" s="175" t="str">
        <f aca="false">IF($B46=AQ$1,SUM($E46:$F46)*2*$D46,"")</f>
        <v/>
      </c>
      <c r="AR46" s="175" t="str">
        <f aca="false">IF($B46=AR$1,SUM($E46:$F46)*2*$D46,"")</f>
        <v/>
      </c>
      <c r="AS46" s="175" t="str">
        <f aca="false">IF($B46=AS$1,SUM($E46:$F46)*2*$D46,"")</f>
        <v/>
      </c>
      <c r="AT46" s="175" t="str">
        <f aca="false">IF($B46=AT$1,SUM($E46:$F46)*2*$D46,"")</f>
        <v/>
      </c>
      <c r="AU46" s="175" t="str">
        <f aca="false">IF($B46=AU$1,SUM($E46:$F46)*2*$D46,"")</f>
        <v/>
      </c>
      <c r="AV46" s="175" t="str">
        <f aca="false">IF($B46=AV$1,SUM($E46:$F46)*2*$D46,"")</f>
        <v/>
      </c>
    </row>
    <row r="47" s="168" customFormat="true" ht="12.75" hidden="false" customHeight="false" outlineLevel="0" collapsed="false">
      <c r="A47" s="177"/>
      <c r="B47" s="171"/>
      <c r="C47" s="172"/>
      <c r="D47" s="172"/>
      <c r="E47" s="172"/>
      <c r="F47" s="172"/>
      <c r="G47" s="173" t="str">
        <f aca="false">IF($B47=G$1,$D47*$E47*$F47*0.000001,"")</f>
        <v/>
      </c>
      <c r="H47" s="173" t="str">
        <f aca="false">IF($B47=H$1,$D47*$E47*$F47*0.000001,"")</f>
        <v/>
      </c>
      <c r="I47" s="173" t="str">
        <f aca="false">IF($B47=I$1,$D47*$E47*$F47*0.000001,"")</f>
        <v/>
      </c>
      <c r="J47" s="173" t="str">
        <f aca="false">IF($B47=J$1,$D47*$E47*$F47*0.000001,"")</f>
        <v/>
      </c>
      <c r="K47" s="173" t="str">
        <f aca="false">IF($B47=K$1,$D47*$E47*$F47*0.000001,"")</f>
        <v/>
      </c>
      <c r="L47" s="173" t="str">
        <f aca="false">IF($B47=L$1,$D47*$E47*$F47*0.000001,"")</f>
        <v/>
      </c>
      <c r="M47" s="173" t="str">
        <f aca="false">IF($B47=M$1,$D47*$E47*$F47*0.000001,"")</f>
        <v/>
      </c>
      <c r="N47" s="173" t="str">
        <f aca="false">IF($B47=N$1,$D47*$E47*$F47*0.000001,"")</f>
        <v/>
      </c>
      <c r="O47" s="173" t="str">
        <f aca="false">IF($B47=O$1,$D47*$E47*$F47*0.000001,"")</f>
        <v/>
      </c>
      <c r="P47" s="173" t="str">
        <f aca="false">IF($B47=P$1,$D47*$E47*$F47*0.000001,"")</f>
        <v/>
      </c>
      <c r="Q47" s="173" t="str">
        <f aca="false">IF($B47=Q$1,$D47*$E47*$F47*0.000001,"")</f>
        <v/>
      </c>
      <c r="R47" s="173" t="str">
        <f aca="false">IF($B47=R$1,$D47*$E47*$F47*0.000001,"")</f>
        <v/>
      </c>
      <c r="S47" s="173" t="str">
        <f aca="false">IF($B47=S$1,$D47*$E47*$F47*0.000001,"")</f>
        <v/>
      </c>
      <c r="T47" s="173" t="str">
        <f aca="false">IF($B47=T$1,$D47*$E47*$F47*0.000001,"")</f>
        <v/>
      </c>
      <c r="U47" s="173" t="str">
        <f aca="false">IF($B47=U$1,$D47*$E47*$F47*0.000001,"")</f>
        <v/>
      </c>
      <c r="V47" s="173" t="str">
        <f aca="false">IF($B47=V$1,$D47*$E47*$F47*0.000001,"")</f>
        <v/>
      </c>
      <c r="W47" s="173" t="str">
        <f aca="false">IF($B47=W$1,$D47*$E47*$F47*0.000001,"")</f>
        <v/>
      </c>
      <c r="X47" s="173" t="str">
        <f aca="false">IF($B47=X$1,$D47*$E47*$F47*0.000001,"")</f>
        <v/>
      </c>
      <c r="Y47" s="173" t="str">
        <f aca="false">IF($B47=Y$1,$D47*$E47*$F47*0.000001,"")</f>
        <v/>
      </c>
      <c r="Z47" s="173" t="str">
        <f aca="false">IF($B47=Z$1,$D47*$E47*$F47*0.000001,"")</f>
        <v/>
      </c>
      <c r="AB47" s="174" t="n">
        <f aca="false">C47*D47</f>
        <v>0</v>
      </c>
      <c r="AE47" s="175" t="str">
        <f aca="false">IF($B47=AE$1,SUM($E47:$F47)*2*$D47,"")</f>
        <v/>
      </c>
      <c r="AF47" s="175" t="str">
        <f aca="false">IF($B47=AF$1,SUM($E47:$F47)*2*$D47,"")</f>
        <v/>
      </c>
      <c r="AG47" s="175" t="str">
        <f aca="false">IF($B47=AG$1,SUM($E47:$F47)*2*$D47,"")</f>
        <v/>
      </c>
      <c r="AH47" s="175" t="str">
        <f aca="false">IF($B47=AH$1,SUM($E47:$F47)*2*$D47,"")</f>
        <v/>
      </c>
      <c r="AI47" s="175" t="str">
        <f aca="false">IF($B47=AI$1,SUM($E47:$F47)*2*$D47,"")</f>
        <v/>
      </c>
      <c r="AJ47" s="175" t="str">
        <f aca="false">IF($B47=AJ$1,SUM($E47:$F47)*2*$D47,"")</f>
        <v/>
      </c>
      <c r="AK47" s="175" t="str">
        <f aca="false">IF($B47=AK$1,SUM($E47:$F47)*2*$D47,"")</f>
        <v/>
      </c>
      <c r="AL47" s="175" t="str">
        <f aca="false">IF($B47=AL$1,SUM($E47:$F47)*2*$D47,"")</f>
        <v/>
      </c>
      <c r="AM47" s="175" t="str">
        <f aca="false">IF($B47=AM$1,SUM($E47:$F47)*2*$D47,"")</f>
        <v/>
      </c>
      <c r="AN47" s="175" t="str">
        <f aca="false">IF($B47=AN$1,SUM($E47:$F47)*2*$D47,"")</f>
        <v/>
      </c>
      <c r="AO47" s="175" t="str">
        <f aca="false">IF($B47=AO$1,SUM($E47:$F47)*2*$D47,"")</f>
        <v/>
      </c>
      <c r="AP47" s="175" t="str">
        <f aca="false">IF($B47=AP$1,SUM($E47:$F47)*2*$D47,"")</f>
        <v/>
      </c>
      <c r="AQ47" s="175" t="str">
        <f aca="false">IF($B47=AQ$1,SUM($E47:$F47)*2*$D47,"")</f>
        <v/>
      </c>
      <c r="AR47" s="175" t="str">
        <f aca="false">IF($B47=AR$1,SUM($E47:$F47)*2*$D47,"")</f>
        <v/>
      </c>
      <c r="AS47" s="175" t="str">
        <f aca="false">IF($B47=AS$1,SUM($E47:$F47)*2*$D47,"")</f>
        <v/>
      </c>
      <c r="AT47" s="175" t="str">
        <f aca="false">IF($B47=AT$1,SUM($E47:$F47)*2*$D47,"")</f>
        <v/>
      </c>
      <c r="AU47" s="175" t="str">
        <f aca="false">IF($B47=AU$1,SUM($E47:$F47)*2*$D47,"")</f>
        <v/>
      </c>
      <c r="AV47" s="175" t="str">
        <f aca="false">IF($B47=AV$1,SUM($E47:$F47)*2*$D47,"")</f>
        <v/>
      </c>
    </row>
    <row r="48" s="168" customFormat="true" ht="12.75" hidden="false" customHeight="false" outlineLevel="0" collapsed="false">
      <c r="A48" s="177"/>
      <c r="B48" s="171"/>
      <c r="C48" s="172"/>
      <c r="D48" s="172"/>
      <c r="E48" s="172"/>
      <c r="F48" s="172"/>
      <c r="G48" s="173" t="str">
        <f aca="false">IF($B48=G$1,$D48*$E48*$F48*0.000001,"")</f>
        <v/>
      </c>
      <c r="H48" s="173" t="str">
        <f aca="false">IF($B48=H$1,$D48*$E48*$F48*0.000001,"")</f>
        <v/>
      </c>
      <c r="I48" s="173" t="str">
        <f aca="false">IF($B48=I$1,$D48*$E48*$F48*0.000001,"")</f>
        <v/>
      </c>
      <c r="J48" s="173" t="str">
        <f aca="false">IF($B48=J$1,$D48*$E48*$F48*0.000001,"")</f>
        <v/>
      </c>
      <c r="K48" s="173" t="str">
        <f aca="false">IF($B48=K$1,$D48*$E48*$F48*0.000001,"")</f>
        <v/>
      </c>
      <c r="L48" s="173" t="str">
        <f aca="false">IF($B48=L$1,$D48*$E48*$F48*0.000001,"")</f>
        <v/>
      </c>
      <c r="M48" s="173" t="str">
        <f aca="false">IF($B48=M$1,$D48*$E48*$F48*0.000001,"")</f>
        <v/>
      </c>
      <c r="N48" s="173" t="str">
        <f aca="false">IF($B48=N$1,$D48*$E48*$F48*0.000001,"")</f>
        <v/>
      </c>
      <c r="O48" s="173" t="str">
        <f aca="false">IF($B48=O$1,$D48*$E48*$F48*0.000001,"")</f>
        <v/>
      </c>
      <c r="P48" s="173" t="str">
        <f aca="false">IF($B48=P$1,$D48*$E48*$F48*0.000001,"")</f>
        <v/>
      </c>
      <c r="Q48" s="173" t="str">
        <f aca="false">IF($B48=Q$1,$D48*$E48*$F48*0.000001,"")</f>
        <v/>
      </c>
      <c r="R48" s="173" t="str">
        <f aca="false">IF($B48=R$1,$D48*$E48*$F48*0.000001,"")</f>
        <v/>
      </c>
      <c r="S48" s="173" t="str">
        <f aca="false">IF($B48=S$1,$D48*$E48*$F48*0.000001,"")</f>
        <v/>
      </c>
      <c r="T48" s="173" t="str">
        <f aca="false">IF($B48=T$1,$D48*$E48*$F48*0.000001,"")</f>
        <v/>
      </c>
      <c r="U48" s="173" t="str">
        <f aca="false">IF($B48=U$1,$D48*$E48*$F48*0.000001,"")</f>
        <v/>
      </c>
      <c r="V48" s="173" t="str">
        <f aca="false">IF($B48=V$1,$D48*$E48*$F48*0.000001,"")</f>
        <v/>
      </c>
      <c r="W48" s="173" t="str">
        <f aca="false">IF($B48=W$1,$D48*$E48*$F48*0.000001,"")</f>
        <v/>
      </c>
      <c r="X48" s="173" t="str">
        <f aca="false">IF($B48=X$1,$D48*$E48*$F48*0.000001,"")</f>
        <v/>
      </c>
      <c r="Y48" s="173" t="str">
        <f aca="false">IF($B48=Y$1,$D48*$E48*$F48*0.000001,"")</f>
        <v/>
      </c>
      <c r="Z48" s="173" t="str">
        <f aca="false">IF($B48=Z$1,$D48*$E48*$F48*0.000001,"")</f>
        <v/>
      </c>
      <c r="AB48" s="174" t="n">
        <f aca="false">C48*D48</f>
        <v>0</v>
      </c>
      <c r="AE48" s="175" t="str">
        <f aca="false">IF($B48=AE$1,SUM($E48:$F48)*2*$D48,"")</f>
        <v/>
      </c>
      <c r="AF48" s="175" t="str">
        <f aca="false">IF($B48=AF$1,SUM($E48:$F48)*2*$D48,"")</f>
        <v/>
      </c>
      <c r="AG48" s="175" t="str">
        <f aca="false">IF($B48=AG$1,SUM($E48:$F48)*2*$D48,"")</f>
        <v/>
      </c>
      <c r="AH48" s="175" t="str">
        <f aca="false">IF($B48=AH$1,SUM($E48:$F48)*2*$D48,"")</f>
        <v/>
      </c>
      <c r="AI48" s="175" t="str">
        <f aca="false">IF($B48=AI$1,SUM($E48:$F48)*2*$D48,"")</f>
        <v/>
      </c>
      <c r="AJ48" s="175" t="str">
        <f aca="false">IF($B48=AJ$1,SUM($E48:$F48)*2*$D48,"")</f>
        <v/>
      </c>
      <c r="AK48" s="175" t="str">
        <f aca="false">IF($B48=AK$1,SUM($E48:$F48)*2*$D48,"")</f>
        <v/>
      </c>
      <c r="AL48" s="175" t="str">
        <f aca="false">IF($B48=AL$1,SUM($E48:$F48)*2*$D48,"")</f>
        <v/>
      </c>
      <c r="AM48" s="175" t="str">
        <f aca="false">IF($B48=AM$1,SUM($E48:$F48)*2*$D48,"")</f>
        <v/>
      </c>
      <c r="AN48" s="175" t="str">
        <f aca="false">IF($B48=AN$1,SUM($E48:$F48)*2*$D48,"")</f>
        <v/>
      </c>
      <c r="AO48" s="175" t="str">
        <f aca="false">IF($B48=AO$1,SUM($E48:$F48)*2*$D48,"")</f>
        <v/>
      </c>
      <c r="AP48" s="175" t="str">
        <f aca="false">IF($B48=AP$1,SUM($E48:$F48)*2*$D48,"")</f>
        <v/>
      </c>
      <c r="AQ48" s="175" t="str">
        <f aca="false">IF($B48=AQ$1,SUM($E48:$F48)*2*$D48,"")</f>
        <v/>
      </c>
      <c r="AR48" s="175" t="str">
        <f aca="false">IF($B48=AR$1,SUM($E48:$F48)*2*$D48,"")</f>
        <v/>
      </c>
      <c r="AS48" s="175" t="str">
        <f aca="false">IF($B48=AS$1,SUM($E48:$F48)*2*$D48,"")</f>
        <v/>
      </c>
      <c r="AT48" s="175" t="str">
        <f aca="false">IF($B48=AT$1,SUM($E48:$F48)*2*$D48,"")</f>
        <v/>
      </c>
      <c r="AU48" s="175" t="str">
        <f aca="false">IF($B48=AU$1,SUM($E48:$F48)*2*$D48,"")</f>
        <v/>
      </c>
      <c r="AV48" s="175" t="str">
        <f aca="false">IF($B48=AV$1,SUM($E48:$F48)*2*$D48,"")</f>
        <v/>
      </c>
    </row>
    <row r="49" s="168" customFormat="true" ht="12.75" hidden="false" customHeight="false" outlineLevel="0" collapsed="false">
      <c r="A49" s="177"/>
      <c r="B49" s="171"/>
      <c r="C49" s="172"/>
      <c r="D49" s="172"/>
      <c r="E49" s="172"/>
      <c r="F49" s="172"/>
      <c r="G49" s="173" t="str">
        <f aca="false">IF($B49=G$1,$D49*$E49*$F49*0.000001,"")</f>
        <v/>
      </c>
      <c r="H49" s="173" t="str">
        <f aca="false">IF($B49=H$1,$D49*$E49*$F49*0.000001,"")</f>
        <v/>
      </c>
      <c r="I49" s="173" t="str">
        <f aca="false">IF($B49=I$1,$D49*$E49*$F49*0.000001,"")</f>
        <v/>
      </c>
      <c r="J49" s="173" t="str">
        <f aca="false">IF($B49=J$1,$D49*$E49*$F49*0.000001,"")</f>
        <v/>
      </c>
      <c r="K49" s="173" t="str">
        <f aca="false">IF($B49=K$1,$D49*$E49*$F49*0.000001,"")</f>
        <v/>
      </c>
      <c r="L49" s="173" t="str">
        <f aca="false">IF($B49=L$1,$D49*$E49*$F49*0.000001,"")</f>
        <v/>
      </c>
      <c r="M49" s="173" t="str">
        <f aca="false">IF($B49=M$1,$D49*$E49*$F49*0.000001,"")</f>
        <v/>
      </c>
      <c r="N49" s="173" t="str">
        <f aca="false">IF($B49=N$1,$D49*$E49*$F49*0.000001,"")</f>
        <v/>
      </c>
      <c r="O49" s="173" t="str">
        <f aca="false">IF($B49=O$1,$D49*$E49*$F49*0.000001,"")</f>
        <v/>
      </c>
      <c r="P49" s="173" t="str">
        <f aca="false">IF($B49=P$1,$D49*$E49*$F49*0.000001,"")</f>
        <v/>
      </c>
      <c r="Q49" s="173" t="str">
        <f aca="false">IF($B49=Q$1,$D49*$E49*$F49*0.000001,"")</f>
        <v/>
      </c>
      <c r="R49" s="173" t="str">
        <f aca="false">IF($B49=R$1,$D49*$E49*$F49*0.000001,"")</f>
        <v/>
      </c>
      <c r="S49" s="173" t="str">
        <f aca="false">IF($B49=S$1,$D49*$E49*$F49*0.000001,"")</f>
        <v/>
      </c>
      <c r="T49" s="173" t="str">
        <f aca="false">IF($B49=T$1,$D49*$E49*$F49*0.000001,"")</f>
        <v/>
      </c>
      <c r="U49" s="173" t="str">
        <f aca="false">IF($B49=U$1,$D49*$E49*$F49*0.000001,"")</f>
        <v/>
      </c>
      <c r="V49" s="173" t="str">
        <f aca="false">IF($B49=V$1,$D49*$E49*$F49*0.000001,"")</f>
        <v/>
      </c>
      <c r="W49" s="173" t="str">
        <f aca="false">IF($B49=W$1,$D49*$E49*$F49*0.000001,"")</f>
        <v/>
      </c>
      <c r="X49" s="173" t="str">
        <f aca="false">IF($B49=X$1,$D49*$E49*$F49*0.000001,"")</f>
        <v/>
      </c>
      <c r="Y49" s="173" t="str">
        <f aca="false">IF($B49=Y$1,$D49*$E49*$F49*0.000001,"")</f>
        <v/>
      </c>
      <c r="Z49" s="173" t="str">
        <f aca="false">IF($B49=Z$1,$D49*$E49*$F49*0.000001,"")</f>
        <v/>
      </c>
      <c r="AB49" s="174" t="n">
        <f aca="false">C49*D49</f>
        <v>0</v>
      </c>
      <c r="AE49" s="175" t="str">
        <f aca="false">IF($B49=AE$1,SUM($E49:$F49)*2*$D49,"")</f>
        <v/>
      </c>
      <c r="AF49" s="175" t="str">
        <f aca="false">IF($B49=AF$1,SUM($E49:$F49)*2*$D49,"")</f>
        <v/>
      </c>
      <c r="AG49" s="175" t="str">
        <f aca="false">IF($B49=AG$1,SUM($E49:$F49)*2*$D49,"")</f>
        <v/>
      </c>
      <c r="AH49" s="175" t="str">
        <f aca="false">IF($B49=AH$1,SUM($E49:$F49)*2*$D49,"")</f>
        <v/>
      </c>
      <c r="AI49" s="175" t="str">
        <f aca="false">IF($B49=AI$1,SUM($E49:$F49)*2*$D49,"")</f>
        <v/>
      </c>
      <c r="AJ49" s="175" t="str">
        <f aca="false">IF($B49=AJ$1,SUM($E49:$F49)*2*$D49,"")</f>
        <v/>
      </c>
      <c r="AK49" s="175" t="str">
        <f aca="false">IF($B49=AK$1,SUM($E49:$F49)*2*$D49,"")</f>
        <v/>
      </c>
      <c r="AL49" s="175" t="str">
        <f aca="false">IF($B49=AL$1,SUM($E49:$F49)*2*$D49,"")</f>
        <v/>
      </c>
      <c r="AM49" s="175" t="str">
        <f aca="false">IF($B49=AM$1,SUM($E49:$F49)*2*$D49,"")</f>
        <v/>
      </c>
      <c r="AN49" s="175" t="str">
        <f aca="false">IF($B49=AN$1,SUM($E49:$F49)*2*$D49,"")</f>
        <v/>
      </c>
      <c r="AO49" s="175" t="str">
        <f aca="false">IF($B49=AO$1,SUM($E49:$F49)*2*$D49,"")</f>
        <v/>
      </c>
      <c r="AP49" s="175" t="str">
        <f aca="false">IF($B49=AP$1,SUM($E49:$F49)*2*$D49,"")</f>
        <v/>
      </c>
      <c r="AQ49" s="175" t="str">
        <f aca="false">IF($B49=AQ$1,SUM($E49:$F49)*2*$D49,"")</f>
        <v/>
      </c>
      <c r="AR49" s="175" t="str">
        <f aca="false">IF($B49=AR$1,SUM($E49:$F49)*2*$D49,"")</f>
        <v/>
      </c>
      <c r="AS49" s="175" t="str">
        <f aca="false">IF($B49=AS$1,SUM($E49:$F49)*2*$D49,"")</f>
        <v/>
      </c>
      <c r="AT49" s="175" t="str">
        <f aca="false">IF($B49=AT$1,SUM($E49:$F49)*2*$D49,"")</f>
        <v/>
      </c>
      <c r="AU49" s="175" t="str">
        <f aca="false">IF($B49=AU$1,SUM($E49:$F49)*2*$D49,"")</f>
        <v/>
      </c>
      <c r="AV49" s="175" t="str">
        <f aca="false">IF($B49=AV$1,SUM($E49:$F49)*2*$D49,"")</f>
        <v/>
      </c>
    </row>
    <row r="50" s="168" customFormat="true" ht="12.75" hidden="false" customHeight="false" outlineLevel="0" collapsed="false">
      <c r="A50" s="177"/>
      <c r="B50" s="171"/>
      <c r="C50" s="172"/>
      <c r="D50" s="172"/>
      <c r="E50" s="172"/>
      <c r="F50" s="172"/>
      <c r="G50" s="173" t="str">
        <f aca="false">IF($B50=G$1,$D50*$E50*$F50*0.000001,"")</f>
        <v/>
      </c>
      <c r="H50" s="173" t="str">
        <f aca="false">IF($B50=H$1,$D50*$E50*$F50*0.000001,"")</f>
        <v/>
      </c>
      <c r="I50" s="173" t="str">
        <f aca="false">IF($B50=I$1,$D50*$E50*$F50*0.000001,"")</f>
        <v/>
      </c>
      <c r="J50" s="173" t="str">
        <f aca="false">IF($B50=J$1,$D50*$E50*$F50*0.000001,"")</f>
        <v/>
      </c>
      <c r="K50" s="173" t="str">
        <f aca="false">IF($B50=K$1,$D50*$E50*$F50*0.000001,"")</f>
        <v/>
      </c>
      <c r="L50" s="173" t="str">
        <f aca="false">IF($B50=L$1,$D50*$E50*$F50*0.000001,"")</f>
        <v/>
      </c>
      <c r="M50" s="173" t="str">
        <f aca="false">IF($B50=M$1,$D50*$E50*$F50*0.000001,"")</f>
        <v/>
      </c>
      <c r="N50" s="173" t="str">
        <f aca="false">IF($B50=N$1,$D50*$E50*$F50*0.000001,"")</f>
        <v/>
      </c>
      <c r="O50" s="173" t="str">
        <f aca="false">IF($B50=O$1,$D50*$E50*$F50*0.000001,"")</f>
        <v/>
      </c>
      <c r="P50" s="173" t="str">
        <f aca="false">IF($B50=P$1,$D50*$E50*$F50*0.000001,"")</f>
        <v/>
      </c>
      <c r="Q50" s="173" t="str">
        <f aca="false">IF($B50=Q$1,$D50*$E50*$F50*0.000001,"")</f>
        <v/>
      </c>
      <c r="R50" s="173" t="str">
        <f aca="false">IF($B50=R$1,$D50*$E50*$F50*0.000001,"")</f>
        <v/>
      </c>
      <c r="S50" s="173" t="str">
        <f aca="false">IF($B50=S$1,$D50*$E50*$F50*0.000001,"")</f>
        <v/>
      </c>
      <c r="T50" s="173" t="str">
        <f aca="false">IF($B50=T$1,$D50*$E50*$F50*0.000001,"")</f>
        <v/>
      </c>
      <c r="U50" s="173" t="str">
        <f aca="false">IF($B50=U$1,$D50*$E50*$F50*0.000001,"")</f>
        <v/>
      </c>
      <c r="V50" s="173" t="str">
        <f aca="false">IF($B50=V$1,$D50*$E50*$F50*0.000001,"")</f>
        <v/>
      </c>
      <c r="W50" s="173" t="str">
        <f aca="false">IF($B50=W$1,$D50*$E50*$F50*0.000001,"")</f>
        <v/>
      </c>
      <c r="X50" s="173" t="str">
        <f aca="false">IF($B50=X$1,$D50*$E50*$F50*0.000001,"")</f>
        <v/>
      </c>
      <c r="Y50" s="173" t="str">
        <f aca="false">IF($B50=Y$1,$D50*$E50*$F50*0.000001,"")</f>
        <v/>
      </c>
      <c r="Z50" s="173" t="str">
        <f aca="false">IF($B50=Z$1,$D50*$E50*$F50*0.000001,"")</f>
        <v/>
      </c>
      <c r="AB50" s="174" t="n">
        <f aca="false">C50*D50</f>
        <v>0</v>
      </c>
      <c r="AE50" s="175" t="str">
        <f aca="false">IF($B50=AE$1,SUM($E50:$F50)*2*$D50,"")</f>
        <v/>
      </c>
      <c r="AF50" s="175" t="str">
        <f aca="false">IF($B50=AF$1,SUM($E50:$F50)*2*$D50,"")</f>
        <v/>
      </c>
      <c r="AG50" s="175" t="str">
        <f aca="false">IF($B50=AG$1,SUM($E50:$F50)*2*$D50,"")</f>
        <v/>
      </c>
      <c r="AH50" s="175" t="str">
        <f aca="false">IF($B50=AH$1,SUM($E50:$F50)*2*$D50,"")</f>
        <v/>
      </c>
      <c r="AI50" s="175" t="str">
        <f aca="false">IF($B50=AI$1,SUM($E50:$F50)*2*$D50,"")</f>
        <v/>
      </c>
      <c r="AJ50" s="175" t="str">
        <f aca="false">IF($B50=AJ$1,SUM($E50:$F50)*2*$D50,"")</f>
        <v/>
      </c>
      <c r="AK50" s="175" t="str">
        <f aca="false">IF($B50=AK$1,SUM($E50:$F50)*2*$D50,"")</f>
        <v/>
      </c>
      <c r="AL50" s="175" t="str">
        <f aca="false">IF($B50=AL$1,SUM($E50:$F50)*2*$D50,"")</f>
        <v/>
      </c>
      <c r="AM50" s="175" t="str">
        <f aca="false">IF($B50=AM$1,SUM($E50:$F50)*2*$D50,"")</f>
        <v/>
      </c>
      <c r="AN50" s="175" t="str">
        <f aca="false">IF($B50=AN$1,SUM($E50:$F50)*2*$D50,"")</f>
        <v/>
      </c>
      <c r="AO50" s="175" t="str">
        <f aca="false">IF($B50=AO$1,SUM($E50:$F50)*2*$D50,"")</f>
        <v/>
      </c>
      <c r="AP50" s="175" t="str">
        <f aca="false">IF($B50=AP$1,SUM($E50:$F50)*2*$D50,"")</f>
        <v/>
      </c>
      <c r="AQ50" s="175" t="str">
        <f aca="false">IF($B50=AQ$1,SUM($E50:$F50)*2*$D50,"")</f>
        <v/>
      </c>
      <c r="AR50" s="175" t="str">
        <f aca="false">IF($B50=AR$1,SUM($E50:$F50)*2*$D50,"")</f>
        <v/>
      </c>
      <c r="AS50" s="175" t="str">
        <f aca="false">IF($B50=AS$1,SUM($E50:$F50)*2*$D50,"")</f>
        <v/>
      </c>
      <c r="AT50" s="175" t="str">
        <f aca="false">IF($B50=AT$1,SUM($E50:$F50)*2*$D50,"")</f>
        <v/>
      </c>
      <c r="AU50" s="175" t="str">
        <f aca="false">IF($B50=AU$1,SUM($E50:$F50)*2*$D50,"")</f>
        <v/>
      </c>
      <c r="AV50" s="175" t="str">
        <f aca="false">IF($B50=AV$1,SUM($E50:$F50)*2*$D50,"")</f>
        <v/>
      </c>
    </row>
    <row r="51" s="168" customFormat="true" ht="12.75" hidden="false" customHeight="false" outlineLevel="0" collapsed="false">
      <c r="A51" s="177"/>
      <c r="B51" s="171"/>
      <c r="C51" s="172"/>
      <c r="D51" s="172"/>
      <c r="E51" s="172"/>
      <c r="F51" s="172"/>
      <c r="G51" s="173" t="str">
        <f aca="false">IF($B51=G$1,$D51*$E51*$F51*0.000001,"")</f>
        <v/>
      </c>
      <c r="H51" s="173" t="str">
        <f aca="false">IF($B51=H$1,$D51*$E51*$F51*0.000001,"")</f>
        <v/>
      </c>
      <c r="I51" s="173" t="str">
        <f aca="false">IF($B51=I$1,$D51*$E51*$F51*0.000001,"")</f>
        <v/>
      </c>
      <c r="J51" s="173" t="str">
        <f aca="false">IF($B51=J$1,$D51*$E51*$F51*0.000001,"")</f>
        <v/>
      </c>
      <c r="K51" s="173" t="str">
        <f aca="false">IF($B51=K$1,$D51*$E51*$F51*0.000001,"")</f>
        <v/>
      </c>
      <c r="L51" s="173" t="str">
        <f aca="false">IF($B51=L$1,$D51*$E51*$F51*0.000001,"")</f>
        <v/>
      </c>
      <c r="M51" s="173" t="str">
        <f aca="false">IF($B51=M$1,$D51*$E51*$F51*0.000001,"")</f>
        <v/>
      </c>
      <c r="N51" s="173" t="str">
        <f aca="false">IF($B51=N$1,$D51*$E51*$F51*0.000001,"")</f>
        <v/>
      </c>
      <c r="O51" s="173" t="str">
        <f aca="false">IF($B51=O$1,$D51*$E51*$F51*0.000001,"")</f>
        <v/>
      </c>
      <c r="P51" s="173" t="str">
        <f aca="false">IF($B51=P$1,$D51*$E51*$F51*0.000001,"")</f>
        <v/>
      </c>
      <c r="Q51" s="173" t="str">
        <f aca="false">IF($B51=Q$1,$D51*$E51*$F51*0.000001,"")</f>
        <v/>
      </c>
      <c r="R51" s="173" t="str">
        <f aca="false">IF($B51=R$1,$D51*$E51*$F51*0.000001,"")</f>
        <v/>
      </c>
      <c r="S51" s="173" t="str">
        <f aca="false">IF($B51=S$1,$D51*$E51*$F51*0.000001,"")</f>
        <v/>
      </c>
      <c r="T51" s="173" t="str">
        <f aca="false">IF($B51=T$1,$D51*$E51*$F51*0.000001,"")</f>
        <v/>
      </c>
      <c r="U51" s="173" t="str">
        <f aca="false">IF($B51=U$1,$D51*$E51*$F51*0.000001,"")</f>
        <v/>
      </c>
      <c r="V51" s="173" t="str">
        <f aca="false">IF($B51=V$1,$D51*$E51*$F51*0.000001,"")</f>
        <v/>
      </c>
      <c r="W51" s="173" t="str">
        <f aca="false">IF($B51=W$1,$D51*$E51*$F51*0.000001,"")</f>
        <v/>
      </c>
      <c r="X51" s="173" t="str">
        <f aca="false">IF($B51=X$1,$D51*$E51*$F51*0.000001,"")</f>
        <v/>
      </c>
      <c r="Y51" s="173" t="str">
        <f aca="false">IF($B51=Y$1,$D51*$E51*$F51*0.000001,"")</f>
        <v/>
      </c>
      <c r="Z51" s="173" t="str">
        <f aca="false">IF($B51=Z$1,$D51*$E51*$F51*0.000001,"")</f>
        <v/>
      </c>
      <c r="AB51" s="174" t="n">
        <f aca="false">C51*D51</f>
        <v>0</v>
      </c>
      <c r="AE51" s="175" t="str">
        <f aca="false">IF($B51=AE$1,SUM($E51:$F51)*2*$D51,"")</f>
        <v/>
      </c>
      <c r="AF51" s="175" t="str">
        <f aca="false">IF($B51=AF$1,SUM($E51:$F51)*2*$D51,"")</f>
        <v/>
      </c>
      <c r="AG51" s="175" t="str">
        <f aca="false">IF($B51=AG$1,SUM($E51:$F51)*2*$D51,"")</f>
        <v/>
      </c>
      <c r="AH51" s="175" t="str">
        <f aca="false">IF($B51=AH$1,SUM($E51:$F51)*2*$D51,"")</f>
        <v/>
      </c>
      <c r="AI51" s="175" t="str">
        <f aca="false">IF($B51=AI$1,SUM($E51:$F51)*2*$D51,"")</f>
        <v/>
      </c>
      <c r="AJ51" s="175" t="str">
        <f aca="false">IF($B51=AJ$1,SUM($E51:$F51)*2*$D51,"")</f>
        <v/>
      </c>
      <c r="AK51" s="175" t="str">
        <f aca="false">IF($B51=AK$1,SUM($E51:$F51)*2*$D51,"")</f>
        <v/>
      </c>
      <c r="AL51" s="175" t="str">
        <f aca="false">IF($B51=AL$1,SUM($E51:$F51)*2*$D51,"")</f>
        <v/>
      </c>
      <c r="AM51" s="175" t="str">
        <f aca="false">IF($B51=AM$1,SUM($E51:$F51)*2*$D51,"")</f>
        <v/>
      </c>
      <c r="AN51" s="175" t="str">
        <f aca="false">IF($B51=AN$1,SUM($E51:$F51)*2*$D51,"")</f>
        <v/>
      </c>
      <c r="AO51" s="175" t="str">
        <f aca="false">IF($B51=AO$1,SUM($E51:$F51)*2*$D51,"")</f>
        <v/>
      </c>
      <c r="AP51" s="175" t="str">
        <f aca="false">IF($B51=AP$1,SUM($E51:$F51)*2*$D51,"")</f>
        <v/>
      </c>
      <c r="AQ51" s="175" t="str">
        <f aca="false">IF($B51=AQ$1,SUM($E51:$F51)*2*$D51,"")</f>
        <v/>
      </c>
      <c r="AR51" s="175" t="str">
        <f aca="false">IF($B51=AR$1,SUM($E51:$F51)*2*$D51,"")</f>
        <v/>
      </c>
      <c r="AS51" s="175" t="str">
        <f aca="false">IF($B51=AS$1,SUM($E51:$F51)*2*$D51,"")</f>
        <v/>
      </c>
      <c r="AT51" s="175" t="str">
        <f aca="false">IF($B51=AT$1,SUM($E51:$F51)*2*$D51,"")</f>
        <v/>
      </c>
      <c r="AU51" s="175" t="str">
        <f aca="false">IF($B51=AU$1,SUM($E51:$F51)*2*$D51,"")</f>
        <v/>
      </c>
      <c r="AV51" s="175" t="str">
        <f aca="false">IF($B51=AV$1,SUM($E51:$F51)*2*$D51,"")</f>
        <v/>
      </c>
    </row>
    <row r="52" s="168" customFormat="true" ht="12.75" hidden="false" customHeight="false" outlineLevel="0" collapsed="false">
      <c r="A52" s="177"/>
      <c r="B52" s="171"/>
      <c r="C52" s="172"/>
      <c r="D52" s="172"/>
      <c r="E52" s="172"/>
      <c r="F52" s="172"/>
      <c r="G52" s="173" t="str">
        <f aca="false">IF($B52=G$1,$D52*$E52*$F52*0.000001,"")</f>
        <v/>
      </c>
      <c r="H52" s="173" t="str">
        <f aca="false">IF($B52=H$1,$D52*$E52*$F52*0.000001,"")</f>
        <v/>
      </c>
      <c r="I52" s="173" t="str">
        <f aca="false">IF($B52=I$1,$D52*$E52*$F52*0.000001,"")</f>
        <v/>
      </c>
      <c r="J52" s="173" t="str">
        <f aca="false">IF($B52=J$1,$D52*$E52*$F52*0.000001,"")</f>
        <v/>
      </c>
      <c r="K52" s="173" t="str">
        <f aca="false">IF($B52=K$1,$D52*$E52*$F52*0.000001,"")</f>
        <v/>
      </c>
      <c r="L52" s="173" t="str">
        <f aca="false">IF($B52=L$1,$D52*$E52*$F52*0.000001,"")</f>
        <v/>
      </c>
      <c r="M52" s="173" t="str">
        <f aca="false">IF($B52=M$1,$D52*$E52*$F52*0.000001,"")</f>
        <v/>
      </c>
      <c r="N52" s="173" t="str">
        <f aca="false">IF($B52=N$1,$D52*$E52*$F52*0.000001,"")</f>
        <v/>
      </c>
      <c r="O52" s="173" t="str">
        <f aca="false">IF($B52=O$1,$D52*$E52*$F52*0.000001,"")</f>
        <v/>
      </c>
      <c r="P52" s="173" t="str">
        <f aca="false">IF($B52=P$1,$D52*$E52*$F52*0.000001,"")</f>
        <v/>
      </c>
      <c r="Q52" s="173" t="str">
        <f aca="false">IF($B52=Q$1,$D52*$E52*$F52*0.000001,"")</f>
        <v/>
      </c>
      <c r="R52" s="173" t="str">
        <f aca="false">IF($B52=R$1,$D52*$E52*$F52*0.000001,"")</f>
        <v/>
      </c>
      <c r="S52" s="173" t="str">
        <f aca="false">IF($B52=S$1,$D52*$E52*$F52*0.000001,"")</f>
        <v/>
      </c>
      <c r="T52" s="173" t="str">
        <f aca="false">IF($B52=T$1,$D52*$E52*$F52*0.000001,"")</f>
        <v/>
      </c>
      <c r="U52" s="173" t="str">
        <f aca="false">IF($B52=U$1,$D52*$E52*$F52*0.000001,"")</f>
        <v/>
      </c>
      <c r="V52" s="173" t="str">
        <f aca="false">IF($B52=V$1,$D52*$E52*$F52*0.000001,"")</f>
        <v/>
      </c>
      <c r="W52" s="173" t="str">
        <f aca="false">IF($B52=W$1,$D52*$E52*$F52*0.000001,"")</f>
        <v/>
      </c>
      <c r="X52" s="173" t="str">
        <f aca="false">IF($B52=X$1,$D52*$E52*$F52*0.000001,"")</f>
        <v/>
      </c>
      <c r="Y52" s="173" t="str">
        <f aca="false">IF($B52=Y$1,$D52*$E52*$F52*0.000001,"")</f>
        <v/>
      </c>
      <c r="Z52" s="173" t="str">
        <f aca="false">IF($B52=Z$1,$D52*$E52*$F52*0.000001,"")</f>
        <v/>
      </c>
      <c r="AB52" s="174" t="n">
        <f aca="false">C52*D52</f>
        <v>0</v>
      </c>
      <c r="AE52" s="175" t="str">
        <f aca="false">IF($B52=AE$1,SUM($E52:$F52)*2*$D52,"")</f>
        <v/>
      </c>
      <c r="AF52" s="175" t="str">
        <f aca="false">IF($B52=AF$1,SUM($E52:$F52)*2*$D52,"")</f>
        <v/>
      </c>
      <c r="AG52" s="175" t="str">
        <f aca="false">IF($B52=AG$1,SUM($E52:$F52)*2*$D52,"")</f>
        <v/>
      </c>
      <c r="AH52" s="175" t="str">
        <f aca="false">IF($B52=AH$1,SUM($E52:$F52)*2*$D52,"")</f>
        <v/>
      </c>
      <c r="AI52" s="175" t="str">
        <f aca="false">IF($B52=AI$1,SUM($E52:$F52)*2*$D52,"")</f>
        <v/>
      </c>
      <c r="AJ52" s="175" t="str">
        <f aca="false">IF($B52=AJ$1,SUM($E52:$F52)*2*$D52,"")</f>
        <v/>
      </c>
      <c r="AK52" s="175" t="str">
        <f aca="false">IF($B52=AK$1,SUM($E52:$F52)*2*$D52,"")</f>
        <v/>
      </c>
      <c r="AL52" s="175" t="str">
        <f aca="false">IF($B52=AL$1,SUM($E52:$F52)*2*$D52,"")</f>
        <v/>
      </c>
      <c r="AM52" s="175" t="str">
        <f aca="false">IF($B52=AM$1,SUM($E52:$F52)*2*$D52,"")</f>
        <v/>
      </c>
      <c r="AN52" s="175" t="str">
        <f aca="false">IF($B52=AN$1,SUM($E52:$F52)*2*$D52,"")</f>
        <v/>
      </c>
      <c r="AO52" s="175" t="str">
        <f aca="false">IF($B52=AO$1,SUM($E52:$F52)*2*$D52,"")</f>
        <v/>
      </c>
      <c r="AP52" s="175" t="str">
        <f aca="false">IF($B52=AP$1,SUM($E52:$F52)*2*$D52,"")</f>
        <v/>
      </c>
      <c r="AQ52" s="175" t="str">
        <f aca="false">IF($B52=AQ$1,SUM($E52:$F52)*2*$D52,"")</f>
        <v/>
      </c>
      <c r="AR52" s="175" t="str">
        <f aca="false">IF($B52=AR$1,SUM($E52:$F52)*2*$D52,"")</f>
        <v/>
      </c>
      <c r="AS52" s="175" t="str">
        <f aca="false">IF($B52=AS$1,SUM($E52:$F52)*2*$D52,"")</f>
        <v/>
      </c>
      <c r="AT52" s="175" t="str">
        <f aca="false">IF($B52=AT$1,SUM($E52:$F52)*2*$D52,"")</f>
        <v/>
      </c>
      <c r="AU52" s="175" t="str">
        <f aca="false">IF($B52=AU$1,SUM($E52:$F52)*2*$D52,"")</f>
        <v/>
      </c>
      <c r="AV52" s="175" t="str">
        <f aca="false">IF($B52=AV$1,SUM($E52:$F52)*2*$D52,"")</f>
        <v/>
      </c>
    </row>
    <row r="53" s="168" customFormat="true" ht="12.75" hidden="false" customHeight="false" outlineLevel="0" collapsed="false">
      <c r="A53" s="177"/>
      <c r="B53" s="178"/>
      <c r="C53" s="179"/>
      <c r="D53" s="179"/>
      <c r="E53" s="179"/>
      <c r="F53" s="179"/>
      <c r="G53" s="173" t="str">
        <f aca="false">IF($B53=G$1,$D53*$E53*$F53*0.000001,"")</f>
        <v/>
      </c>
      <c r="H53" s="173" t="str">
        <f aca="false">IF($B53=H$1,$D53*$E53*$F53*0.000001,"")</f>
        <v/>
      </c>
      <c r="I53" s="173" t="str">
        <f aca="false">IF($B53=I$1,$D53*$E53*$F53*0.000001,"")</f>
        <v/>
      </c>
      <c r="J53" s="173" t="str">
        <f aca="false">IF($B53=J$1,$D53*$E53*$F53*0.000001,"")</f>
        <v/>
      </c>
      <c r="K53" s="173" t="str">
        <f aca="false">IF($B53=K$1,$D53*$E53*$F53*0.000001,"")</f>
        <v/>
      </c>
      <c r="L53" s="173" t="str">
        <f aca="false">IF($B53=L$1,$D53*$E53*$F53*0.000001,"")</f>
        <v/>
      </c>
      <c r="M53" s="173" t="str">
        <f aca="false">IF($B53=M$1,$D53*$E53*$F53*0.000001,"")</f>
        <v/>
      </c>
      <c r="N53" s="173" t="str">
        <f aca="false">IF($B53=N$1,$D53*$E53*$F53*0.000001,"")</f>
        <v/>
      </c>
      <c r="O53" s="173" t="str">
        <f aca="false">IF($B53=O$1,$D53*$E53*$F53*0.000001,"")</f>
        <v/>
      </c>
      <c r="P53" s="173" t="str">
        <f aca="false">IF($B53=P$1,$D53*$E53*$F53*0.000001,"")</f>
        <v/>
      </c>
      <c r="Q53" s="173" t="str">
        <f aca="false">IF($B53=Q$1,$D53*$E53*$F53*0.000001,"")</f>
        <v/>
      </c>
      <c r="R53" s="173" t="str">
        <f aca="false">IF($B53=R$1,$D53*$E53*$F53*0.000001,"")</f>
        <v/>
      </c>
      <c r="S53" s="173" t="str">
        <f aca="false">IF($B53=S$1,$D53*$E53*$F53*0.000001,"")</f>
        <v/>
      </c>
      <c r="T53" s="173" t="str">
        <f aca="false">IF($B53=T$1,$D53*$E53*$F53*0.000001,"")</f>
        <v/>
      </c>
      <c r="U53" s="173" t="str">
        <f aca="false">IF($B53=U$1,$D53*$E53*$F53*0.000001,"")</f>
        <v/>
      </c>
      <c r="V53" s="173" t="str">
        <f aca="false">IF($B53=V$1,$D53*$E53*$F53*0.000001,"")</f>
        <v/>
      </c>
      <c r="W53" s="173" t="str">
        <f aca="false">IF($B53=W$1,$D53*$E53*$F53*0.000001,"")</f>
        <v/>
      </c>
      <c r="X53" s="173" t="str">
        <f aca="false">IF($B53=X$1,$D53*$E53*$F53*0.000001,"")</f>
        <v/>
      </c>
      <c r="Y53" s="173" t="str">
        <f aca="false">IF($B53=Y$1,$D53*$E53*$F53*0.000001,"")</f>
        <v/>
      </c>
      <c r="Z53" s="173" t="str">
        <f aca="false">IF($B53=Z$1,$D53*$E53*$F53*0.000001,"")</f>
        <v/>
      </c>
      <c r="AB53" s="174" t="n">
        <f aca="false">C53*D53</f>
        <v>0</v>
      </c>
      <c r="AE53" s="175" t="str">
        <f aca="false">IF($B53=AE$1,SUM($E53:$F53)*2*$D53,"")</f>
        <v/>
      </c>
      <c r="AF53" s="175" t="str">
        <f aca="false">IF($B53=AF$1,SUM($E53:$F53)*2*$D53,"")</f>
        <v/>
      </c>
      <c r="AG53" s="175" t="str">
        <f aca="false">IF($B53=AG$1,SUM($E53:$F53)*2*$D53,"")</f>
        <v/>
      </c>
      <c r="AH53" s="175" t="str">
        <f aca="false">IF($B53=AH$1,SUM($E53:$F53)*2*$D53,"")</f>
        <v/>
      </c>
      <c r="AI53" s="175" t="str">
        <f aca="false">IF($B53=AI$1,SUM($E53:$F53)*2*$D53,"")</f>
        <v/>
      </c>
      <c r="AJ53" s="175" t="str">
        <f aca="false">IF($B53=AJ$1,SUM($E53:$F53)*2*$D53,"")</f>
        <v/>
      </c>
      <c r="AK53" s="175" t="str">
        <f aca="false">IF($B53=AK$1,SUM($E53:$F53)*2*$D53,"")</f>
        <v/>
      </c>
      <c r="AL53" s="175" t="str">
        <f aca="false">IF($B53=AL$1,SUM($E53:$F53)*2*$D53,"")</f>
        <v/>
      </c>
      <c r="AM53" s="175" t="str">
        <f aca="false">IF($B53=AM$1,SUM($E53:$F53)*2*$D53,"")</f>
        <v/>
      </c>
      <c r="AN53" s="175" t="str">
        <f aca="false">IF($B53=AN$1,SUM($E53:$F53)*2*$D53,"")</f>
        <v/>
      </c>
      <c r="AO53" s="175" t="str">
        <f aca="false">IF($B53=AO$1,SUM($E53:$F53)*2*$D53,"")</f>
        <v/>
      </c>
      <c r="AP53" s="175" t="str">
        <f aca="false">IF($B53=AP$1,SUM($E53:$F53)*2*$D53,"")</f>
        <v/>
      </c>
      <c r="AQ53" s="175" t="str">
        <f aca="false">IF($B53=AQ$1,SUM($E53:$F53)*2*$D53,"")</f>
        <v/>
      </c>
      <c r="AR53" s="175" t="str">
        <f aca="false">IF($B53=AR$1,SUM($E53:$F53)*2*$D53,"")</f>
        <v/>
      </c>
      <c r="AS53" s="175" t="str">
        <f aca="false">IF($B53=AS$1,SUM($E53:$F53)*2*$D53,"")</f>
        <v/>
      </c>
      <c r="AT53" s="175" t="str">
        <f aca="false">IF($B53=AT$1,SUM($E53:$F53)*2*$D53,"")</f>
        <v/>
      </c>
      <c r="AU53" s="175" t="str">
        <f aca="false">IF($B53=AU$1,SUM($E53:$F53)*2*$D53,"")</f>
        <v/>
      </c>
      <c r="AV53" s="175" t="str">
        <f aca="false">IF($B53=AV$1,SUM($E53:$F53)*2*$D53,"")</f>
        <v/>
      </c>
    </row>
    <row r="54" s="168" customFormat="true" ht="12.75" hidden="false" customHeight="false" outlineLevel="0" collapsed="false">
      <c r="A54" s="177"/>
      <c r="B54" s="171"/>
      <c r="C54" s="172"/>
      <c r="D54" s="172"/>
      <c r="E54" s="172"/>
      <c r="F54" s="172"/>
      <c r="G54" s="173" t="str">
        <f aca="false">IF($B54=G$1,$D54*$E54*$F54*0.000001,"")</f>
        <v/>
      </c>
      <c r="H54" s="173" t="str">
        <f aca="false">IF($B54=H$1,$D54*$E54*$F54*0.000001,"")</f>
        <v/>
      </c>
      <c r="I54" s="173" t="str">
        <f aca="false">IF($B54=I$1,$D54*$E54*$F54*0.000001,"")</f>
        <v/>
      </c>
      <c r="J54" s="173" t="str">
        <f aca="false">IF($B54=J$1,$D54*$E54*$F54*0.000001,"")</f>
        <v/>
      </c>
      <c r="K54" s="173" t="str">
        <f aca="false">IF($B54=K$1,$D54*$E54*$F54*0.000001,"")</f>
        <v/>
      </c>
      <c r="L54" s="173" t="str">
        <f aca="false">IF($B54=L$1,$D54*$E54*$F54*0.000001,"")</f>
        <v/>
      </c>
      <c r="M54" s="173" t="str">
        <f aca="false">IF($B54=M$1,$D54*$E54*$F54*0.000001,"")</f>
        <v/>
      </c>
      <c r="N54" s="173" t="str">
        <f aca="false">IF($B54=N$1,$D54*$E54*$F54*0.000001,"")</f>
        <v/>
      </c>
      <c r="O54" s="173" t="str">
        <f aca="false">IF($B54=O$1,$D54*$E54*$F54*0.000001,"")</f>
        <v/>
      </c>
      <c r="P54" s="173" t="str">
        <f aca="false">IF($B54=P$1,$D54*$E54*$F54*0.000001,"")</f>
        <v/>
      </c>
      <c r="Q54" s="173" t="str">
        <f aca="false">IF($B54=Q$1,$D54*$E54*$F54*0.000001,"")</f>
        <v/>
      </c>
      <c r="R54" s="173" t="str">
        <f aca="false">IF($B54=R$1,$D54*$E54*$F54*0.000001,"")</f>
        <v/>
      </c>
      <c r="S54" s="173" t="str">
        <f aca="false">IF($B54=S$1,$D54*$E54*$F54*0.000001,"")</f>
        <v/>
      </c>
      <c r="T54" s="173" t="str">
        <f aca="false">IF($B54=T$1,$D54*$E54*$F54*0.000001,"")</f>
        <v/>
      </c>
      <c r="U54" s="173" t="str">
        <f aca="false">IF($B54=U$1,$D54*$E54*$F54*0.000001,"")</f>
        <v/>
      </c>
      <c r="V54" s="173" t="str">
        <f aca="false">IF($B54=V$1,$D54*$E54*$F54*0.000001,"")</f>
        <v/>
      </c>
      <c r="W54" s="173" t="str">
        <f aca="false">IF($B54=W$1,$D54*$E54*$F54*0.000001,"")</f>
        <v/>
      </c>
      <c r="X54" s="173" t="str">
        <f aca="false">IF($B54=X$1,$D54*$E54*$F54*0.000001,"")</f>
        <v/>
      </c>
      <c r="Y54" s="173" t="str">
        <f aca="false">IF($B54=Y$1,$D54*$E54*$F54*0.000001,"")</f>
        <v/>
      </c>
      <c r="Z54" s="173" t="str">
        <f aca="false">IF($B54=Z$1,$D54*$E54*$F54*0.000001,"")</f>
        <v/>
      </c>
      <c r="AB54" s="174" t="n">
        <f aca="false">C54*D54</f>
        <v>0</v>
      </c>
      <c r="AE54" s="175" t="str">
        <f aca="false">IF($B54=AE$1,SUM($E54:$F54)*2*$D54,"")</f>
        <v/>
      </c>
      <c r="AF54" s="175" t="str">
        <f aca="false">IF($B54=AF$1,SUM($E54:$F54)*2*$D54,"")</f>
        <v/>
      </c>
      <c r="AG54" s="175" t="str">
        <f aca="false">IF($B54=AG$1,SUM($E54:$F54)*2*$D54,"")</f>
        <v/>
      </c>
      <c r="AH54" s="175" t="str">
        <f aca="false">IF($B54=AH$1,SUM($E54:$F54)*2*$D54,"")</f>
        <v/>
      </c>
      <c r="AI54" s="175" t="str">
        <f aca="false">IF($B54=AI$1,SUM($E54:$F54)*2*$D54,"")</f>
        <v/>
      </c>
      <c r="AJ54" s="175" t="str">
        <f aca="false">IF($B54=AJ$1,SUM($E54:$F54)*2*$D54,"")</f>
        <v/>
      </c>
      <c r="AK54" s="175" t="str">
        <f aca="false">IF($B54=AK$1,SUM($E54:$F54)*2*$D54,"")</f>
        <v/>
      </c>
      <c r="AL54" s="175" t="str">
        <f aca="false">IF($B54=AL$1,SUM($E54:$F54)*2*$D54,"")</f>
        <v/>
      </c>
      <c r="AM54" s="175" t="str">
        <f aca="false">IF($B54=AM$1,SUM($E54:$F54)*2*$D54,"")</f>
        <v/>
      </c>
      <c r="AN54" s="175" t="str">
        <f aca="false">IF($B54=AN$1,SUM($E54:$F54)*2*$D54,"")</f>
        <v/>
      </c>
      <c r="AO54" s="175" t="str">
        <f aca="false">IF($B54=AO$1,SUM($E54:$F54)*2*$D54,"")</f>
        <v/>
      </c>
      <c r="AP54" s="175" t="str">
        <f aca="false">IF($B54=AP$1,SUM($E54:$F54)*2*$D54,"")</f>
        <v/>
      </c>
      <c r="AQ54" s="175" t="str">
        <f aca="false">IF($B54=AQ$1,SUM($E54:$F54)*2*$D54,"")</f>
        <v/>
      </c>
      <c r="AR54" s="175" t="str">
        <f aca="false">IF($B54=AR$1,SUM($E54:$F54)*2*$D54,"")</f>
        <v/>
      </c>
      <c r="AS54" s="175" t="str">
        <f aca="false">IF($B54=AS$1,SUM($E54:$F54)*2*$D54,"")</f>
        <v/>
      </c>
      <c r="AT54" s="175" t="str">
        <f aca="false">IF($B54=AT$1,SUM($E54:$F54)*2*$D54,"")</f>
        <v/>
      </c>
      <c r="AU54" s="175" t="str">
        <f aca="false">IF($B54=AU$1,SUM($E54:$F54)*2*$D54,"")</f>
        <v/>
      </c>
      <c r="AV54" s="175" t="str">
        <f aca="false">IF($B54=AV$1,SUM($E54:$F54)*2*$D54,"")</f>
        <v/>
      </c>
    </row>
    <row r="55" s="168" customFormat="true" ht="12.75" hidden="false" customHeight="false" outlineLevel="0" collapsed="false">
      <c r="A55" s="177"/>
      <c r="B55" s="171"/>
      <c r="C55" s="172"/>
      <c r="D55" s="179"/>
      <c r="E55" s="179"/>
      <c r="F55" s="179"/>
      <c r="G55" s="173" t="str">
        <f aca="false">IF($B55=G$1,$D55*$E55*$F55*0.000001,"")</f>
        <v/>
      </c>
      <c r="H55" s="173" t="str">
        <f aca="false">IF($B55=H$1,$D55*$E55*$F55*0.000001,"")</f>
        <v/>
      </c>
      <c r="I55" s="173" t="str">
        <f aca="false">IF($B55=I$1,$D55*$E55*$F55*0.000001,"")</f>
        <v/>
      </c>
      <c r="J55" s="173" t="str">
        <f aca="false">IF($B55=J$1,$D55*$E55*$F55*0.000001,"")</f>
        <v/>
      </c>
      <c r="K55" s="173" t="str">
        <f aca="false">IF($B55=K$1,$D55*$E55*$F55*0.000001,"")</f>
        <v/>
      </c>
      <c r="L55" s="173" t="str">
        <f aca="false">IF($B55=L$1,$D55*$E55*$F55*0.000001,"")</f>
        <v/>
      </c>
      <c r="M55" s="173" t="str">
        <f aca="false">IF($B55=M$1,$D55*$E55*$F55*0.000001,"")</f>
        <v/>
      </c>
      <c r="N55" s="173" t="str">
        <f aca="false">IF($B55=N$1,$D55*$E55*$F55*0.000001,"")</f>
        <v/>
      </c>
      <c r="O55" s="173" t="str">
        <f aca="false">IF($B55=O$1,$D55*$E55*$F55*0.000001,"")</f>
        <v/>
      </c>
      <c r="P55" s="173" t="str">
        <f aca="false">IF($B55=P$1,$D55*$E55*$F55*0.000001,"")</f>
        <v/>
      </c>
      <c r="Q55" s="173" t="str">
        <f aca="false">IF($B55=Q$1,$D55*$E55*$F55*0.000001,"")</f>
        <v/>
      </c>
      <c r="R55" s="173" t="str">
        <f aca="false">IF($B55=R$1,$D55*$E55*$F55*0.000001,"")</f>
        <v/>
      </c>
      <c r="S55" s="173" t="str">
        <f aca="false">IF($B55=S$1,$D55*$E55*$F55*0.000001,"")</f>
        <v/>
      </c>
      <c r="T55" s="173" t="str">
        <f aca="false">IF($B55=T$1,$D55*$E55*$F55*0.000001,"")</f>
        <v/>
      </c>
      <c r="U55" s="173" t="str">
        <f aca="false">IF($B55=U$1,$D55*$E55*$F55*0.000001,"")</f>
        <v/>
      </c>
      <c r="V55" s="173" t="str">
        <f aca="false">IF($B55=V$1,$D55*$E55*$F55*0.000001,"")</f>
        <v/>
      </c>
      <c r="W55" s="173" t="str">
        <f aca="false">IF($B55=W$1,$D55*$E55*$F55*0.000001,"")</f>
        <v/>
      </c>
      <c r="X55" s="173" t="str">
        <f aca="false">IF($B55=X$1,$D55*$E55*$F55*0.000001,"")</f>
        <v/>
      </c>
      <c r="Y55" s="173" t="str">
        <f aca="false">IF($B55=Y$1,$D55*$E55*$F55*0.000001,"")</f>
        <v/>
      </c>
      <c r="Z55" s="173" t="str">
        <f aca="false">IF($B55=Z$1,$D55*$E55*$F55*0.000001,"")</f>
        <v/>
      </c>
      <c r="AB55" s="174" t="n">
        <f aca="false">C55*D55</f>
        <v>0</v>
      </c>
      <c r="AE55" s="175" t="str">
        <f aca="false">IF($B55=AE$1,SUM($E55:$F55)*2*$D55,"")</f>
        <v/>
      </c>
      <c r="AF55" s="175" t="str">
        <f aca="false">IF($B55=AF$1,SUM($E55:$F55)*2*$D55,"")</f>
        <v/>
      </c>
      <c r="AG55" s="175" t="str">
        <f aca="false">IF($B55=AG$1,SUM($E55:$F55)*2*$D55,"")</f>
        <v/>
      </c>
      <c r="AH55" s="175" t="str">
        <f aca="false">IF($B55=AH$1,SUM($E55:$F55)*2*$D55,"")</f>
        <v/>
      </c>
      <c r="AI55" s="175" t="str">
        <f aca="false">IF($B55=AI$1,SUM($E55:$F55)*2*$D55,"")</f>
        <v/>
      </c>
      <c r="AJ55" s="175" t="str">
        <f aca="false">IF($B55=AJ$1,SUM($E55:$F55)*2*$D55,"")</f>
        <v/>
      </c>
      <c r="AK55" s="175" t="str">
        <f aca="false">IF($B55=AK$1,SUM($E55:$F55)*2*$D55,"")</f>
        <v/>
      </c>
      <c r="AL55" s="175" t="str">
        <f aca="false">IF($B55=AL$1,SUM($E55:$F55)*2*$D55,"")</f>
        <v/>
      </c>
      <c r="AM55" s="175" t="str">
        <f aca="false">IF($B55=AM$1,SUM($E55:$F55)*2*$D55,"")</f>
        <v/>
      </c>
      <c r="AN55" s="175" t="str">
        <f aca="false">IF($B55=AN$1,SUM($E55:$F55)*2*$D55,"")</f>
        <v/>
      </c>
      <c r="AO55" s="175" t="str">
        <f aca="false">IF($B55=AO$1,SUM($E55:$F55)*2*$D55,"")</f>
        <v/>
      </c>
      <c r="AP55" s="175" t="str">
        <f aca="false">IF($B55=AP$1,SUM($E55:$F55)*2*$D55,"")</f>
        <v/>
      </c>
      <c r="AQ55" s="175" t="str">
        <f aca="false">IF($B55=AQ$1,SUM($E55:$F55)*2*$D55,"")</f>
        <v/>
      </c>
      <c r="AR55" s="175" t="str">
        <f aca="false">IF($B55=AR$1,SUM($E55:$F55)*2*$D55,"")</f>
        <v/>
      </c>
      <c r="AS55" s="175" t="str">
        <f aca="false">IF($B55=AS$1,SUM($E55:$F55)*2*$D55,"")</f>
        <v/>
      </c>
      <c r="AT55" s="175" t="str">
        <f aca="false">IF($B55=AT$1,SUM($E55:$F55)*2*$D55,"")</f>
        <v/>
      </c>
      <c r="AU55" s="175" t="str">
        <f aca="false">IF($B55=AU$1,SUM($E55:$F55)*2*$D55,"")</f>
        <v/>
      </c>
      <c r="AV55" s="175" t="str">
        <f aca="false">IF($B55=AV$1,SUM($E55:$F55)*2*$D55,"")</f>
        <v/>
      </c>
    </row>
    <row r="56" s="168" customFormat="true" ht="12.75" hidden="false" customHeight="false" outlineLevel="0" collapsed="false">
      <c r="A56" s="177"/>
      <c r="B56" s="171"/>
      <c r="C56" s="172"/>
      <c r="D56" s="179"/>
      <c r="E56" s="179"/>
      <c r="F56" s="179"/>
      <c r="G56" s="173" t="str">
        <f aca="false">IF($B56=G$1,$D56*$E56*$F56*0.000001,"")</f>
        <v/>
      </c>
      <c r="H56" s="173" t="str">
        <f aca="false">IF($B56=H$1,$D56*$E56*$F56*0.000001,"")</f>
        <v/>
      </c>
      <c r="I56" s="173" t="str">
        <f aca="false">IF($B56=I$1,$D56*$E56*$F56*0.000001,"")</f>
        <v/>
      </c>
      <c r="J56" s="173" t="str">
        <f aca="false">IF($B56=J$1,$D56*$E56*$F56*0.000001,"")</f>
        <v/>
      </c>
      <c r="K56" s="173" t="str">
        <f aca="false">IF($B56=K$1,$D56*$E56*$F56*0.000001,"")</f>
        <v/>
      </c>
      <c r="L56" s="173" t="str">
        <f aca="false">IF($B56=L$1,$D56*$E56*$F56*0.000001,"")</f>
        <v/>
      </c>
      <c r="M56" s="173" t="str">
        <f aca="false">IF($B56=M$1,$D56*$E56*$F56*0.000001,"")</f>
        <v/>
      </c>
      <c r="N56" s="173" t="str">
        <f aca="false">IF($B56=N$1,$D56*$E56*$F56*0.000001,"")</f>
        <v/>
      </c>
      <c r="O56" s="173" t="str">
        <f aca="false">IF($B56=O$1,$D56*$E56*$F56*0.000001,"")</f>
        <v/>
      </c>
      <c r="P56" s="173" t="str">
        <f aca="false">IF($B56=P$1,$D56*$E56*$F56*0.000001,"")</f>
        <v/>
      </c>
      <c r="Q56" s="173" t="str">
        <f aca="false">IF($B56=Q$1,$D56*$E56*$F56*0.000001,"")</f>
        <v/>
      </c>
      <c r="R56" s="173" t="str">
        <f aca="false">IF($B56=R$1,$D56*$E56*$F56*0.000001,"")</f>
        <v/>
      </c>
      <c r="S56" s="173" t="str">
        <f aca="false">IF($B56=S$1,$D56*$E56*$F56*0.000001,"")</f>
        <v/>
      </c>
      <c r="T56" s="173" t="str">
        <f aca="false">IF($B56=T$1,$D56*$E56*$F56*0.000001,"")</f>
        <v/>
      </c>
      <c r="U56" s="173" t="str">
        <f aca="false">IF($B56=U$1,$D56*$E56*$F56*0.000001,"")</f>
        <v/>
      </c>
      <c r="V56" s="173" t="str">
        <f aca="false">IF($B56=V$1,$D56*$E56*$F56*0.000001,"")</f>
        <v/>
      </c>
      <c r="W56" s="173" t="str">
        <f aca="false">IF($B56=W$1,$D56*$E56*$F56*0.000001,"")</f>
        <v/>
      </c>
      <c r="X56" s="173" t="str">
        <f aca="false">IF($B56=X$1,$D56*$E56*$F56*0.000001,"")</f>
        <v/>
      </c>
      <c r="Y56" s="173" t="str">
        <f aca="false">IF($B56=Y$1,$D56*$E56*$F56*0.000001,"")</f>
        <v/>
      </c>
      <c r="Z56" s="173" t="str">
        <f aca="false">IF($B56=Z$1,$D56*$E56*$F56*0.000001,"")</f>
        <v/>
      </c>
      <c r="AB56" s="174" t="n">
        <f aca="false">C56*D56</f>
        <v>0</v>
      </c>
      <c r="AE56" s="175" t="str">
        <f aca="false">IF($B56=AE$1,SUM($E56:$F56)*2*$D56,"")</f>
        <v/>
      </c>
      <c r="AF56" s="175" t="str">
        <f aca="false">IF($B56=AF$1,SUM($E56:$F56)*2*$D56,"")</f>
        <v/>
      </c>
      <c r="AG56" s="175" t="str">
        <f aca="false">IF($B56=AG$1,SUM($E56:$F56)*2*$D56,"")</f>
        <v/>
      </c>
      <c r="AH56" s="175" t="str">
        <f aca="false">IF($B56=AH$1,SUM($E56:$F56)*2*$D56,"")</f>
        <v/>
      </c>
      <c r="AI56" s="175" t="str">
        <f aca="false">IF($B56=AI$1,SUM($E56:$F56)*2*$D56,"")</f>
        <v/>
      </c>
      <c r="AJ56" s="175" t="str">
        <f aca="false">IF($B56=AJ$1,SUM($E56:$F56)*2*$D56,"")</f>
        <v/>
      </c>
      <c r="AK56" s="175" t="str">
        <f aca="false">IF($B56=AK$1,SUM($E56:$F56)*2*$D56,"")</f>
        <v/>
      </c>
      <c r="AL56" s="175" t="str">
        <f aca="false">IF($B56=AL$1,SUM($E56:$F56)*2*$D56,"")</f>
        <v/>
      </c>
      <c r="AM56" s="175" t="str">
        <f aca="false">IF($B56=AM$1,SUM($E56:$F56)*2*$D56,"")</f>
        <v/>
      </c>
      <c r="AN56" s="175" t="str">
        <f aca="false">IF($B56=AN$1,SUM($E56:$F56)*2*$D56,"")</f>
        <v/>
      </c>
      <c r="AO56" s="175" t="str">
        <f aca="false">IF($B56=AO$1,SUM($E56:$F56)*2*$D56,"")</f>
        <v/>
      </c>
      <c r="AP56" s="175" t="str">
        <f aca="false">IF($B56=AP$1,SUM($E56:$F56)*2*$D56,"")</f>
        <v/>
      </c>
      <c r="AQ56" s="175" t="str">
        <f aca="false">IF($B56=AQ$1,SUM($E56:$F56)*2*$D56,"")</f>
        <v/>
      </c>
      <c r="AR56" s="175" t="str">
        <f aca="false">IF($B56=AR$1,SUM($E56:$F56)*2*$D56,"")</f>
        <v/>
      </c>
      <c r="AS56" s="175" t="str">
        <f aca="false">IF($B56=AS$1,SUM($E56:$F56)*2*$D56,"")</f>
        <v/>
      </c>
      <c r="AT56" s="175" t="str">
        <f aca="false">IF($B56=AT$1,SUM($E56:$F56)*2*$D56,"")</f>
        <v/>
      </c>
      <c r="AU56" s="175" t="str">
        <f aca="false">IF($B56=AU$1,SUM($E56:$F56)*2*$D56,"")</f>
        <v/>
      </c>
      <c r="AV56" s="175" t="str">
        <f aca="false">IF($B56=AV$1,SUM($E56:$F56)*2*$D56,"")</f>
        <v/>
      </c>
    </row>
    <row r="57" s="168" customFormat="true" ht="12.75" hidden="false" customHeight="false" outlineLevel="0" collapsed="false">
      <c r="A57" s="177"/>
      <c r="B57" s="178"/>
      <c r="C57" s="179"/>
      <c r="D57" s="179"/>
      <c r="E57" s="179"/>
      <c r="F57" s="179"/>
      <c r="G57" s="173" t="str">
        <f aca="false">IF($B57=G$1,$D57*$E57*$F57*0.000001,"")</f>
        <v/>
      </c>
      <c r="H57" s="173" t="str">
        <f aca="false">IF($B57=H$1,$D57*$E57*$F57*0.000001,"")</f>
        <v/>
      </c>
      <c r="I57" s="173" t="str">
        <f aca="false">IF($B57=I$1,$D57*$E57*$F57*0.000001,"")</f>
        <v/>
      </c>
      <c r="J57" s="173" t="str">
        <f aca="false">IF($B57=J$1,$D57*$E57*$F57*0.000001,"")</f>
        <v/>
      </c>
      <c r="K57" s="173" t="str">
        <f aca="false">IF($B57=K$1,$D57*$E57*$F57*0.000001,"")</f>
        <v/>
      </c>
      <c r="L57" s="173" t="str">
        <f aca="false">IF($B57=L$1,$D57*$E57*$F57*0.000001,"")</f>
        <v/>
      </c>
      <c r="M57" s="173" t="str">
        <f aca="false">IF($B57=M$1,$D57*$E57*$F57*0.000001,"")</f>
        <v/>
      </c>
      <c r="N57" s="173" t="str">
        <f aca="false">IF($B57=N$1,$D57*$E57*$F57*0.000001,"")</f>
        <v/>
      </c>
      <c r="O57" s="173" t="str">
        <f aca="false">IF($B57=O$1,$D57*$E57*$F57*0.000001,"")</f>
        <v/>
      </c>
      <c r="P57" s="173" t="str">
        <f aca="false">IF($B57=P$1,$D57*$E57*$F57*0.000001,"")</f>
        <v/>
      </c>
      <c r="Q57" s="173" t="str">
        <f aca="false">IF($B57=Q$1,$D57*$E57*$F57*0.000001,"")</f>
        <v/>
      </c>
      <c r="R57" s="173" t="str">
        <f aca="false">IF($B57=R$1,$D57*$E57*$F57*0.000001,"")</f>
        <v/>
      </c>
      <c r="S57" s="173" t="str">
        <f aca="false">IF($B57=S$1,$D57*$E57*$F57*0.000001,"")</f>
        <v/>
      </c>
      <c r="T57" s="173" t="str">
        <f aca="false">IF($B57=T$1,$D57*$E57*$F57*0.000001,"")</f>
        <v/>
      </c>
      <c r="U57" s="173" t="str">
        <f aca="false">IF($B57=U$1,$D57*$E57*$F57*0.000001,"")</f>
        <v/>
      </c>
      <c r="V57" s="173" t="str">
        <f aca="false">IF($B57=V$1,$D57*$E57*$F57*0.000001,"")</f>
        <v/>
      </c>
      <c r="W57" s="173" t="str">
        <f aca="false">IF($B57=W$1,$D57*$E57*$F57*0.000001,"")</f>
        <v/>
      </c>
      <c r="X57" s="173" t="str">
        <f aca="false">IF($B57=X$1,$D57*$E57*$F57*0.000001,"")</f>
        <v/>
      </c>
      <c r="Y57" s="173" t="str">
        <f aca="false">IF($B57=Y$1,$D57*$E57*$F57*0.000001,"")</f>
        <v/>
      </c>
      <c r="Z57" s="173" t="str">
        <f aca="false">IF($B57=Z$1,$D57*$E57*$F57*0.000001,"")</f>
        <v/>
      </c>
      <c r="AB57" s="174" t="n">
        <f aca="false">C57*D57</f>
        <v>0</v>
      </c>
      <c r="AE57" s="175" t="str">
        <f aca="false">IF($B57=AE$1,SUM($E57:$F57)*2*$D57,"")</f>
        <v/>
      </c>
      <c r="AF57" s="175" t="str">
        <f aca="false">IF($B57=AF$1,SUM($E57:$F57)*2*$D57,"")</f>
        <v/>
      </c>
      <c r="AG57" s="175" t="str">
        <f aca="false">IF($B57=AG$1,SUM($E57:$F57)*2*$D57,"")</f>
        <v/>
      </c>
      <c r="AH57" s="175" t="str">
        <f aca="false">IF($B57=AH$1,SUM($E57:$F57)*2*$D57,"")</f>
        <v/>
      </c>
      <c r="AI57" s="175" t="str">
        <f aca="false">IF($B57=AI$1,SUM($E57:$F57)*2*$D57,"")</f>
        <v/>
      </c>
      <c r="AJ57" s="175" t="str">
        <f aca="false">IF($B57=AJ$1,SUM($E57:$F57)*2*$D57,"")</f>
        <v/>
      </c>
      <c r="AK57" s="175" t="str">
        <f aca="false">IF($B57=AK$1,SUM($E57:$F57)*2*$D57,"")</f>
        <v/>
      </c>
      <c r="AL57" s="175" t="str">
        <f aca="false">IF($B57=AL$1,SUM($E57:$F57)*2*$D57,"")</f>
        <v/>
      </c>
      <c r="AM57" s="175" t="str">
        <f aca="false">IF($B57=AM$1,SUM($E57:$F57)*2*$D57,"")</f>
        <v/>
      </c>
      <c r="AN57" s="175" t="str">
        <f aca="false">IF($B57=AN$1,SUM($E57:$F57)*2*$D57,"")</f>
        <v/>
      </c>
      <c r="AO57" s="175" t="str">
        <f aca="false">IF($B57=AO$1,SUM($E57:$F57)*2*$D57,"")</f>
        <v/>
      </c>
      <c r="AP57" s="175" t="str">
        <f aca="false">IF($B57=AP$1,SUM($E57:$F57)*2*$D57,"")</f>
        <v/>
      </c>
      <c r="AQ57" s="175" t="str">
        <f aca="false">IF($B57=AQ$1,SUM($E57:$F57)*2*$D57,"")</f>
        <v/>
      </c>
      <c r="AR57" s="175" t="str">
        <f aca="false">IF($B57=AR$1,SUM($E57:$F57)*2*$D57,"")</f>
        <v/>
      </c>
      <c r="AS57" s="175" t="str">
        <f aca="false">IF($B57=AS$1,SUM($E57:$F57)*2*$D57,"")</f>
        <v/>
      </c>
      <c r="AT57" s="175" t="str">
        <f aca="false">IF($B57=AT$1,SUM($E57:$F57)*2*$D57,"")</f>
        <v/>
      </c>
      <c r="AU57" s="175" t="str">
        <f aca="false">IF($B57=AU$1,SUM($E57:$F57)*2*$D57,"")</f>
        <v/>
      </c>
      <c r="AV57" s="175" t="str">
        <f aca="false">IF($B57=AV$1,SUM($E57:$F57)*2*$D57,"")</f>
        <v/>
      </c>
    </row>
    <row r="58" s="168" customFormat="true" ht="12.75" hidden="false" customHeight="false" outlineLevel="0" collapsed="false">
      <c r="A58" s="177"/>
      <c r="B58" s="178"/>
      <c r="C58" s="179"/>
      <c r="D58" s="179"/>
      <c r="E58" s="179"/>
      <c r="F58" s="179"/>
      <c r="G58" s="173" t="str">
        <f aca="false">IF($B58=G$1,$D58*$E58*$F58*0.000001,"")</f>
        <v/>
      </c>
      <c r="H58" s="173" t="str">
        <f aca="false">IF($B58=H$1,$D58*$E58*$F58*0.000001,"")</f>
        <v/>
      </c>
      <c r="I58" s="173" t="str">
        <f aca="false">IF($B58=I$1,$D58*$E58*$F58*0.000001,"")</f>
        <v/>
      </c>
      <c r="J58" s="173" t="str">
        <f aca="false">IF($B58=J$1,$D58*$E58*$F58*0.000001,"")</f>
        <v/>
      </c>
      <c r="K58" s="173" t="str">
        <f aca="false">IF($B58=K$1,$D58*$E58*$F58*0.000001,"")</f>
        <v/>
      </c>
      <c r="L58" s="173" t="str">
        <f aca="false">IF($B58=L$1,$D58*$E58*$F58*0.000001,"")</f>
        <v/>
      </c>
      <c r="M58" s="173" t="str">
        <f aca="false">IF($B58=M$1,$D58*$E58*$F58*0.000001,"")</f>
        <v/>
      </c>
      <c r="N58" s="173" t="str">
        <f aca="false">IF($B58=N$1,$D58*$E58*$F58*0.000001,"")</f>
        <v/>
      </c>
      <c r="O58" s="173" t="str">
        <f aca="false">IF($B58=O$1,$D58*$E58*$F58*0.000001,"")</f>
        <v/>
      </c>
      <c r="P58" s="173" t="str">
        <f aca="false">IF($B58=P$1,$D58*$E58*$F58*0.000001,"")</f>
        <v/>
      </c>
      <c r="Q58" s="173" t="str">
        <f aca="false">IF($B58=Q$1,$D58*$E58*$F58*0.000001,"")</f>
        <v/>
      </c>
      <c r="R58" s="173" t="str">
        <f aca="false">IF($B58=R$1,$D58*$E58*$F58*0.000001,"")</f>
        <v/>
      </c>
      <c r="S58" s="173" t="str">
        <f aca="false">IF($B58=S$1,$D58*$E58*$F58*0.000001,"")</f>
        <v/>
      </c>
      <c r="T58" s="173" t="str">
        <f aca="false">IF($B58=T$1,$D58*$E58*$F58*0.000001,"")</f>
        <v/>
      </c>
      <c r="U58" s="173" t="str">
        <f aca="false">IF($B58=U$1,$D58*$E58*$F58*0.000001,"")</f>
        <v/>
      </c>
      <c r="V58" s="173" t="str">
        <f aca="false">IF($B58=V$1,$D58*$E58*$F58*0.000001,"")</f>
        <v/>
      </c>
      <c r="W58" s="173" t="str">
        <f aca="false">IF($B58=W$1,$D58*$E58*$F58*0.000001,"")</f>
        <v/>
      </c>
      <c r="X58" s="173" t="str">
        <f aca="false">IF($B58=X$1,$D58*$E58*$F58*0.000001,"")</f>
        <v/>
      </c>
      <c r="Y58" s="173" t="str">
        <f aca="false">IF($B58=Y$1,$D58*$E58*$F58*0.000001,"")</f>
        <v/>
      </c>
      <c r="Z58" s="173" t="str">
        <f aca="false">IF($B58=Z$1,$D58*$E58*$F58*0.000001,"")</f>
        <v/>
      </c>
      <c r="AB58" s="174" t="n">
        <f aca="false">C58*D58</f>
        <v>0</v>
      </c>
      <c r="AE58" s="175" t="str">
        <f aca="false">IF($B58=AE$1,SUM($E58:$F58)*2*$D58,"")</f>
        <v/>
      </c>
      <c r="AF58" s="175" t="str">
        <f aca="false">IF($B58=AF$1,SUM($E58:$F58)*2*$D58,"")</f>
        <v/>
      </c>
      <c r="AG58" s="175" t="str">
        <f aca="false">IF($B58=AG$1,SUM($E58:$F58)*2*$D58,"")</f>
        <v/>
      </c>
      <c r="AH58" s="175" t="str">
        <f aca="false">IF($B58=AH$1,SUM($E58:$F58)*2*$D58,"")</f>
        <v/>
      </c>
      <c r="AI58" s="175" t="str">
        <f aca="false">IF($B58=AI$1,SUM($E58:$F58)*2*$D58,"")</f>
        <v/>
      </c>
      <c r="AJ58" s="175" t="str">
        <f aca="false">IF($B58=AJ$1,SUM($E58:$F58)*2*$D58,"")</f>
        <v/>
      </c>
      <c r="AK58" s="175" t="str">
        <f aca="false">IF($B58=AK$1,SUM($E58:$F58)*2*$D58,"")</f>
        <v/>
      </c>
      <c r="AL58" s="175" t="str">
        <f aca="false">IF($B58=AL$1,SUM($E58:$F58)*2*$D58,"")</f>
        <v/>
      </c>
      <c r="AM58" s="175" t="str">
        <f aca="false">IF($B58=AM$1,SUM($E58:$F58)*2*$D58,"")</f>
        <v/>
      </c>
      <c r="AN58" s="175" t="str">
        <f aca="false">IF($B58=AN$1,SUM($E58:$F58)*2*$D58,"")</f>
        <v/>
      </c>
      <c r="AO58" s="175" t="str">
        <f aca="false">IF($B58=AO$1,SUM($E58:$F58)*2*$D58,"")</f>
        <v/>
      </c>
      <c r="AP58" s="175" t="str">
        <f aca="false">IF($B58=AP$1,SUM($E58:$F58)*2*$D58,"")</f>
        <v/>
      </c>
      <c r="AQ58" s="175" t="str">
        <f aca="false">IF($B58=AQ$1,SUM($E58:$F58)*2*$D58,"")</f>
        <v/>
      </c>
      <c r="AR58" s="175" t="str">
        <f aca="false">IF($B58=AR$1,SUM($E58:$F58)*2*$D58,"")</f>
        <v/>
      </c>
      <c r="AS58" s="175" t="str">
        <f aca="false">IF($B58=AS$1,SUM($E58:$F58)*2*$D58,"")</f>
        <v/>
      </c>
      <c r="AT58" s="175" t="str">
        <f aca="false">IF($B58=AT$1,SUM($E58:$F58)*2*$D58,"")</f>
        <v/>
      </c>
      <c r="AU58" s="175" t="str">
        <f aca="false">IF($B58=AU$1,SUM($E58:$F58)*2*$D58,"")</f>
        <v/>
      </c>
      <c r="AV58" s="175" t="str">
        <f aca="false">IF($B58=AV$1,SUM($E58:$F58)*2*$D58,"")</f>
        <v/>
      </c>
    </row>
    <row r="59" s="168" customFormat="true" ht="12.75" hidden="false" customHeight="false" outlineLevel="0" collapsed="false">
      <c r="A59" s="177"/>
      <c r="B59" s="178"/>
      <c r="C59" s="179"/>
      <c r="D59" s="179"/>
      <c r="E59" s="179"/>
      <c r="F59" s="179"/>
      <c r="G59" s="173" t="str">
        <f aca="false">IF($B59=G$1,$D59*$E59*$F59*0.000001,"")</f>
        <v/>
      </c>
      <c r="H59" s="173" t="str">
        <f aca="false">IF($B59=H$1,$D59*$E59*$F59*0.000001,"")</f>
        <v/>
      </c>
      <c r="I59" s="173" t="str">
        <f aca="false">IF($B59=I$1,$D59*$E59*$F59*0.000001,"")</f>
        <v/>
      </c>
      <c r="J59" s="173" t="str">
        <f aca="false">IF($B59=J$1,$D59*$E59*$F59*0.000001,"")</f>
        <v/>
      </c>
      <c r="K59" s="173" t="str">
        <f aca="false">IF($B59=K$1,$D59*$E59*$F59*0.000001,"")</f>
        <v/>
      </c>
      <c r="L59" s="173" t="str">
        <f aca="false">IF($B59=L$1,$D59*$E59*$F59*0.000001,"")</f>
        <v/>
      </c>
      <c r="M59" s="173" t="str">
        <f aca="false">IF($B59=M$1,$D59*$E59*$F59*0.000001,"")</f>
        <v/>
      </c>
      <c r="N59" s="173" t="str">
        <f aca="false">IF($B59=N$1,$D59*$E59*$F59*0.000001,"")</f>
        <v/>
      </c>
      <c r="O59" s="173" t="str">
        <f aca="false">IF($B59=O$1,$D59*$E59*$F59*0.000001,"")</f>
        <v/>
      </c>
      <c r="P59" s="173" t="str">
        <f aca="false">IF($B59=P$1,$D59*$E59*$F59*0.000001,"")</f>
        <v/>
      </c>
      <c r="Q59" s="173" t="str">
        <f aca="false">IF($B59=Q$1,$D59*$E59*$F59*0.000001,"")</f>
        <v/>
      </c>
      <c r="R59" s="173" t="str">
        <f aca="false">IF($B59=R$1,$D59*$E59*$F59*0.000001,"")</f>
        <v/>
      </c>
      <c r="S59" s="173" t="str">
        <f aca="false">IF($B59=S$1,$D59*$E59*$F59*0.000001,"")</f>
        <v/>
      </c>
      <c r="T59" s="173" t="str">
        <f aca="false">IF($B59=T$1,$D59*$E59*$F59*0.000001,"")</f>
        <v/>
      </c>
      <c r="U59" s="173" t="str">
        <f aca="false">IF($B59=U$1,$D59*$E59*$F59*0.000001,"")</f>
        <v/>
      </c>
      <c r="V59" s="173" t="str">
        <f aca="false">IF($B59=V$1,$D59*$E59*$F59*0.000001,"")</f>
        <v/>
      </c>
      <c r="W59" s="173" t="str">
        <f aca="false">IF($B59=W$1,$D59*$E59*$F59*0.000001,"")</f>
        <v/>
      </c>
      <c r="X59" s="173" t="str">
        <f aca="false">IF($B59=X$1,$D59*$E59*$F59*0.000001,"")</f>
        <v/>
      </c>
      <c r="Y59" s="173" t="str">
        <f aca="false">IF($B59=Y$1,$D59*$E59*$F59*0.000001,"")</f>
        <v/>
      </c>
      <c r="Z59" s="173" t="str">
        <f aca="false">IF($B59=Z$1,$D59*$E59*$F59*0.000001,"")</f>
        <v/>
      </c>
      <c r="AB59" s="174" t="n">
        <f aca="false">C59*D59</f>
        <v>0</v>
      </c>
      <c r="AE59" s="175" t="str">
        <f aca="false">IF($B59=AE$1,SUM($E59:$F59)*2*$D59,"")</f>
        <v/>
      </c>
      <c r="AF59" s="175" t="str">
        <f aca="false">IF($B59=AF$1,SUM($E59:$F59)*2*$D59,"")</f>
        <v/>
      </c>
      <c r="AG59" s="175" t="str">
        <f aca="false">IF($B59=AG$1,SUM($E59:$F59)*2*$D59,"")</f>
        <v/>
      </c>
      <c r="AH59" s="175" t="str">
        <f aca="false">IF($B59=AH$1,SUM($E59:$F59)*2*$D59,"")</f>
        <v/>
      </c>
      <c r="AI59" s="175" t="str">
        <f aca="false">IF($B59=AI$1,SUM($E59:$F59)*2*$D59,"")</f>
        <v/>
      </c>
      <c r="AJ59" s="175" t="str">
        <f aca="false">IF($B59=AJ$1,SUM($E59:$F59)*2*$D59,"")</f>
        <v/>
      </c>
      <c r="AK59" s="175" t="str">
        <f aca="false">IF($B59=AK$1,SUM($E59:$F59)*2*$D59,"")</f>
        <v/>
      </c>
      <c r="AL59" s="175" t="str">
        <f aca="false">IF($B59=AL$1,SUM($E59:$F59)*2*$D59,"")</f>
        <v/>
      </c>
      <c r="AM59" s="175" t="str">
        <f aca="false">IF($B59=AM$1,SUM($E59:$F59)*2*$D59,"")</f>
        <v/>
      </c>
      <c r="AN59" s="175" t="str">
        <f aca="false">IF($B59=AN$1,SUM($E59:$F59)*2*$D59,"")</f>
        <v/>
      </c>
      <c r="AO59" s="175" t="str">
        <f aca="false">IF($B59=AO$1,SUM($E59:$F59)*2*$D59,"")</f>
        <v/>
      </c>
      <c r="AP59" s="175" t="str">
        <f aca="false">IF($B59=AP$1,SUM($E59:$F59)*2*$D59,"")</f>
        <v/>
      </c>
      <c r="AQ59" s="175" t="str">
        <f aca="false">IF($B59=AQ$1,SUM($E59:$F59)*2*$D59,"")</f>
        <v/>
      </c>
      <c r="AR59" s="175" t="str">
        <f aca="false">IF($B59=AR$1,SUM($E59:$F59)*2*$D59,"")</f>
        <v/>
      </c>
      <c r="AS59" s="175" t="str">
        <f aca="false">IF($B59=AS$1,SUM($E59:$F59)*2*$D59,"")</f>
        <v/>
      </c>
      <c r="AT59" s="175" t="str">
        <f aca="false">IF($B59=AT$1,SUM($E59:$F59)*2*$D59,"")</f>
        <v/>
      </c>
      <c r="AU59" s="175" t="str">
        <f aca="false">IF($B59=AU$1,SUM($E59:$F59)*2*$D59,"")</f>
        <v/>
      </c>
      <c r="AV59" s="175" t="str">
        <f aca="false">IF($B59=AV$1,SUM($E59:$F59)*2*$D59,"")</f>
        <v/>
      </c>
    </row>
    <row r="60" s="168" customFormat="true" ht="12.75" hidden="false" customHeight="false" outlineLevel="0" collapsed="false">
      <c r="A60" s="177"/>
      <c r="B60" s="178"/>
      <c r="C60" s="179"/>
      <c r="D60" s="179"/>
      <c r="E60" s="179"/>
      <c r="F60" s="179"/>
      <c r="G60" s="173" t="str">
        <f aca="false">IF($B60=G$1,$D60*$E60*$F60*0.000001,"")</f>
        <v/>
      </c>
      <c r="H60" s="173" t="str">
        <f aca="false">IF($B60=H$1,$D60*$E60*$F60*0.000001,"")</f>
        <v/>
      </c>
      <c r="I60" s="173" t="str">
        <f aca="false">IF($B60=I$1,$D60*$E60*$F60*0.000001,"")</f>
        <v/>
      </c>
      <c r="J60" s="173" t="str">
        <f aca="false">IF($B60=J$1,$D60*$E60*$F60*0.000001,"")</f>
        <v/>
      </c>
      <c r="K60" s="173" t="str">
        <f aca="false">IF($B60=K$1,$D60*$E60*$F60*0.000001,"")</f>
        <v/>
      </c>
      <c r="L60" s="173" t="str">
        <f aca="false">IF($B60=L$1,$D60*$E60*$F60*0.000001,"")</f>
        <v/>
      </c>
      <c r="M60" s="173" t="str">
        <f aca="false">IF($B60=M$1,$D60*$E60*$F60*0.000001,"")</f>
        <v/>
      </c>
      <c r="N60" s="173" t="str">
        <f aca="false">IF($B60=N$1,$D60*$E60*$F60*0.000001,"")</f>
        <v/>
      </c>
      <c r="O60" s="173" t="str">
        <f aca="false">IF($B60=O$1,$D60*$E60*$F60*0.000001,"")</f>
        <v/>
      </c>
      <c r="P60" s="173" t="str">
        <f aca="false">IF($B60=P$1,$D60*$E60*$F60*0.000001,"")</f>
        <v/>
      </c>
      <c r="Q60" s="173" t="str">
        <f aca="false">IF($B60=Q$1,$D60*$E60*$F60*0.000001,"")</f>
        <v/>
      </c>
      <c r="R60" s="173" t="str">
        <f aca="false">IF($B60=R$1,$D60*$E60*$F60*0.000001,"")</f>
        <v/>
      </c>
      <c r="S60" s="173" t="str">
        <f aca="false">IF($B60=S$1,$D60*$E60*$F60*0.000001,"")</f>
        <v/>
      </c>
      <c r="T60" s="173" t="str">
        <f aca="false">IF($B60=T$1,$D60*$E60*$F60*0.000001,"")</f>
        <v/>
      </c>
      <c r="U60" s="173" t="str">
        <f aca="false">IF($B60=U$1,$D60*$E60*$F60*0.000001,"")</f>
        <v/>
      </c>
      <c r="V60" s="173" t="str">
        <f aca="false">IF($B60=V$1,$D60*$E60*$F60*0.000001,"")</f>
        <v/>
      </c>
      <c r="W60" s="173" t="str">
        <f aca="false">IF($B60=W$1,$D60*$E60*$F60*0.000001,"")</f>
        <v/>
      </c>
      <c r="X60" s="173" t="str">
        <f aca="false">IF($B60=X$1,$D60*$E60*$F60*0.000001,"")</f>
        <v/>
      </c>
      <c r="Y60" s="173" t="str">
        <f aca="false">IF($B60=Y$1,$D60*$E60*$F60*0.000001,"")</f>
        <v/>
      </c>
      <c r="Z60" s="173" t="str">
        <f aca="false">IF($B60=Z$1,$D60*$E60*$F60*0.000001,"")</f>
        <v/>
      </c>
      <c r="AB60" s="174" t="n">
        <f aca="false">C60*D60</f>
        <v>0</v>
      </c>
      <c r="AE60" s="175" t="str">
        <f aca="false">IF($B60=AE$1,SUM($E60:$F60)*2*$D60,"")</f>
        <v/>
      </c>
      <c r="AF60" s="175" t="str">
        <f aca="false">IF($B60=AF$1,SUM($E60:$F60)*2*$D60,"")</f>
        <v/>
      </c>
      <c r="AG60" s="175" t="str">
        <f aca="false">IF($B60=AG$1,SUM($E60:$F60)*2*$D60,"")</f>
        <v/>
      </c>
      <c r="AH60" s="175" t="str">
        <f aca="false">IF($B60=AH$1,SUM($E60:$F60)*2*$D60,"")</f>
        <v/>
      </c>
      <c r="AI60" s="175" t="str">
        <f aca="false">IF($B60=AI$1,SUM($E60:$F60)*2*$D60,"")</f>
        <v/>
      </c>
      <c r="AJ60" s="175" t="str">
        <f aca="false">IF($B60=AJ$1,SUM($E60:$F60)*2*$D60,"")</f>
        <v/>
      </c>
      <c r="AK60" s="175" t="str">
        <f aca="false">IF($B60=AK$1,SUM($E60:$F60)*2*$D60,"")</f>
        <v/>
      </c>
      <c r="AL60" s="175" t="str">
        <f aca="false">IF($B60=AL$1,SUM($E60:$F60)*2*$D60,"")</f>
        <v/>
      </c>
      <c r="AM60" s="175" t="str">
        <f aca="false">IF($B60=AM$1,SUM($E60:$F60)*2*$D60,"")</f>
        <v/>
      </c>
      <c r="AN60" s="175" t="str">
        <f aca="false">IF($B60=AN$1,SUM($E60:$F60)*2*$D60,"")</f>
        <v/>
      </c>
      <c r="AO60" s="175" t="str">
        <f aca="false">IF($B60=AO$1,SUM($E60:$F60)*2*$D60,"")</f>
        <v/>
      </c>
      <c r="AP60" s="175" t="str">
        <f aca="false">IF($B60=AP$1,SUM($E60:$F60)*2*$D60,"")</f>
        <v/>
      </c>
      <c r="AQ60" s="175" t="str">
        <f aca="false">IF($B60=AQ$1,SUM($E60:$F60)*2*$D60,"")</f>
        <v/>
      </c>
      <c r="AR60" s="175" t="str">
        <f aca="false">IF($B60=AR$1,SUM($E60:$F60)*2*$D60,"")</f>
        <v/>
      </c>
      <c r="AS60" s="175" t="str">
        <f aca="false">IF($B60=AS$1,SUM($E60:$F60)*2*$D60,"")</f>
        <v/>
      </c>
      <c r="AT60" s="175" t="str">
        <f aca="false">IF($B60=AT$1,SUM($E60:$F60)*2*$D60,"")</f>
        <v/>
      </c>
      <c r="AU60" s="175" t="str">
        <f aca="false">IF($B60=AU$1,SUM($E60:$F60)*2*$D60,"")</f>
        <v/>
      </c>
      <c r="AV60" s="175" t="str">
        <f aca="false">IF($B60=AV$1,SUM($E60:$F60)*2*$D60,"")</f>
        <v/>
      </c>
    </row>
    <row r="61" s="168" customFormat="true" ht="12.75" hidden="false" customHeight="false" outlineLevel="0" collapsed="false">
      <c r="A61" s="177"/>
      <c r="B61" s="178"/>
      <c r="C61" s="179"/>
      <c r="D61" s="179"/>
      <c r="E61" s="179"/>
      <c r="F61" s="179"/>
      <c r="G61" s="173" t="str">
        <f aca="false">IF($B61=G$1,$D61*$E61*$F61*0.000001,"")</f>
        <v/>
      </c>
      <c r="H61" s="173" t="str">
        <f aca="false">IF($B61=H$1,$D61*$E61*$F61*0.000001,"")</f>
        <v/>
      </c>
      <c r="I61" s="173" t="str">
        <f aca="false">IF($B61=I$1,$D61*$E61*$F61*0.000001,"")</f>
        <v/>
      </c>
      <c r="J61" s="173" t="str">
        <f aca="false">IF($B61=J$1,$D61*$E61*$F61*0.000001,"")</f>
        <v/>
      </c>
      <c r="K61" s="173" t="str">
        <f aca="false">IF($B61=K$1,$D61*$E61*$F61*0.000001,"")</f>
        <v/>
      </c>
      <c r="L61" s="173" t="str">
        <f aca="false">IF($B61=L$1,$D61*$E61*$F61*0.000001,"")</f>
        <v/>
      </c>
      <c r="M61" s="173" t="str">
        <f aca="false">IF($B61=M$1,$D61*$E61*$F61*0.000001,"")</f>
        <v/>
      </c>
      <c r="N61" s="173" t="str">
        <f aca="false">IF($B61=N$1,$D61*$E61*$F61*0.000001,"")</f>
        <v/>
      </c>
      <c r="O61" s="173" t="str">
        <f aca="false">IF($B61=O$1,$D61*$E61*$F61*0.000001,"")</f>
        <v/>
      </c>
      <c r="P61" s="173" t="str">
        <f aca="false">IF($B61=P$1,$D61*$E61*$F61*0.000001,"")</f>
        <v/>
      </c>
      <c r="Q61" s="173" t="str">
        <f aca="false">IF($B61=Q$1,$D61*$E61*$F61*0.000001,"")</f>
        <v/>
      </c>
      <c r="R61" s="173" t="str">
        <f aca="false">IF($B61=R$1,$D61*$E61*$F61*0.000001,"")</f>
        <v/>
      </c>
      <c r="S61" s="173" t="str">
        <f aca="false">IF($B61=S$1,$D61*$E61*$F61*0.000001,"")</f>
        <v/>
      </c>
      <c r="T61" s="173" t="str">
        <f aca="false">IF($B61=T$1,$D61*$E61*$F61*0.000001,"")</f>
        <v/>
      </c>
      <c r="U61" s="173" t="str">
        <f aca="false">IF($B61=U$1,$D61*$E61*$F61*0.000001,"")</f>
        <v/>
      </c>
      <c r="V61" s="173" t="str">
        <f aca="false">IF($B61=V$1,$D61*$E61*$F61*0.000001,"")</f>
        <v/>
      </c>
      <c r="W61" s="173" t="str">
        <f aca="false">IF($B61=W$1,$D61*$E61*$F61*0.000001,"")</f>
        <v/>
      </c>
      <c r="X61" s="173" t="str">
        <f aca="false">IF($B61=X$1,$D61*$E61*$F61*0.000001,"")</f>
        <v/>
      </c>
      <c r="Y61" s="173" t="str">
        <f aca="false">IF($B61=Y$1,$D61*$E61*$F61*0.000001,"")</f>
        <v/>
      </c>
      <c r="Z61" s="173" t="str">
        <f aca="false">IF($B61=Z$1,$D61*$E61*$F61*0.000001,"")</f>
        <v/>
      </c>
      <c r="AB61" s="174" t="n">
        <f aca="false">C61*D61</f>
        <v>0</v>
      </c>
      <c r="AE61" s="175" t="str">
        <f aca="false">IF($B61=AE$1,SUM($E61:$F61)*2*$D61,"")</f>
        <v/>
      </c>
      <c r="AF61" s="175" t="str">
        <f aca="false">IF($B61=AF$1,SUM($E61:$F61)*2*$D61,"")</f>
        <v/>
      </c>
      <c r="AG61" s="175" t="str">
        <f aca="false">IF($B61=AG$1,SUM($E61:$F61)*2*$D61,"")</f>
        <v/>
      </c>
      <c r="AH61" s="175" t="str">
        <f aca="false">IF($B61=AH$1,SUM($E61:$F61)*2*$D61,"")</f>
        <v/>
      </c>
      <c r="AI61" s="175" t="str">
        <f aca="false">IF($B61=AI$1,SUM($E61:$F61)*2*$D61,"")</f>
        <v/>
      </c>
      <c r="AJ61" s="175" t="str">
        <f aca="false">IF($B61=AJ$1,SUM($E61:$F61)*2*$D61,"")</f>
        <v/>
      </c>
      <c r="AK61" s="175" t="str">
        <f aca="false">IF($B61=AK$1,SUM($E61:$F61)*2*$D61,"")</f>
        <v/>
      </c>
      <c r="AL61" s="175" t="str">
        <f aca="false">IF($B61=AL$1,SUM($E61:$F61)*2*$D61,"")</f>
        <v/>
      </c>
      <c r="AM61" s="175" t="str">
        <f aca="false">IF($B61=AM$1,SUM($E61:$F61)*2*$D61,"")</f>
        <v/>
      </c>
      <c r="AN61" s="175" t="str">
        <f aca="false">IF($B61=AN$1,SUM($E61:$F61)*2*$D61,"")</f>
        <v/>
      </c>
      <c r="AO61" s="175" t="str">
        <f aca="false">IF($B61=AO$1,SUM($E61:$F61)*2*$D61,"")</f>
        <v/>
      </c>
      <c r="AP61" s="175" t="str">
        <f aca="false">IF($B61=AP$1,SUM($E61:$F61)*2*$D61,"")</f>
        <v/>
      </c>
      <c r="AQ61" s="175" t="str">
        <f aca="false">IF($B61=AQ$1,SUM($E61:$F61)*2*$D61,"")</f>
        <v/>
      </c>
      <c r="AR61" s="175" t="str">
        <f aca="false">IF($B61=AR$1,SUM($E61:$F61)*2*$D61,"")</f>
        <v/>
      </c>
      <c r="AS61" s="175" t="str">
        <f aca="false">IF($B61=AS$1,SUM($E61:$F61)*2*$D61,"")</f>
        <v/>
      </c>
      <c r="AT61" s="175" t="str">
        <f aca="false">IF($B61=AT$1,SUM($E61:$F61)*2*$D61,"")</f>
        <v/>
      </c>
      <c r="AU61" s="175" t="str">
        <f aca="false">IF($B61=AU$1,SUM($E61:$F61)*2*$D61,"")</f>
        <v/>
      </c>
      <c r="AV61" s="175" t="str">
        <f aca="false">IF($B61=AV$1,SUM($E61:$F61)*2*$D61,"")</f>
        <v/>
      </c>
    </row>
    <row r="62" s="168" customFormat="true" ht="12.75" hidden="false" customHeight="false" outlineLevel="0" collapsed="false">
      <c r="A62" s="177"/>
      <c r="B62" s="178"/>
      <c r="C62" s="179"/>
      <c r="D62" s="179"/>
      <c r="E62" s="179"/>
      <c r="F62" s="179"/>
      <c r="G62" s="173" t="str">
        <f aca="false">IF($B62=G$1,$D62*$E62*$F62*0.000001,"")</f>
        <v/>
      </c>
      <c r="H62" s="173" t="str">
        <f aca="false">IF($B62=H$1,$D62*$E62*$F62*0.000001,"")</f>
        <v/>
      </c>
      <c r="I62" s="173" t="str">
        <f aca="false">IF($B62=I$1,$D62*$E62*$F62*0.000001,"")</f>
        <v/>
      </c>
      <c r="J62" s="173" t="str">
        <f aca="false">IF($B62=J$1,$D62*$E62*$F62*0.000001,"")</f>
        <v/>
      </c>
      <c r="K62" s="173" t="str">
        <f aca="false">IF($B62=K$1,$D62*$E62*$F62*0.000001,"")</f>
        <v/>
      </c>
      <c r="L62" s="173" t="str">
        <f aca="false">IF($B62=L$1,$D62*$E62*$F62*0.000001,"")</f>
        <v/>
      </c>
      <c r="M62" s="173" t="str">
        <f aca="false">IF($B62=M$1,$D62*$E62*$F62*0.000001,"")</f>
        <v/>
      </c>
      <c r="N62" s="173" t="str">
        <f aca="false">IF($B62=N$1,$D62*$E62*$F62*0.000001,"")</f>
        <v/>
      </c>
      <c r="O62" s="173" t="str">
        <f aca="false">IF($B62=O$1,$D62*$E62*$F62*0.000001,"")</f>
        <v/>
      </c>
      <c r="P62" s="173" t="str">
        <f aca="false">IF($B62=P$1,$D62*$E62*$F62*0.000001,"")</f>
        <v/>
      </c>
      <c r="Q62" s="173" t="str">
        <f aca="false">IF($B62=Q$1,$D62*$E62*$F62*0.000001,"")</f>
        <v/>
      </c>
      <c r="R62" s="173" t="str">
        <f aca="false">IF($B62=R$1,$D62*$E62*$F62*0.000001,"")</f>
        <v/>
      </c>
      <c r="S62" s="173" t="str">
        <f aca="false">IF($B62=S$1,$D62*$E62*$F62*0.000001,"")</f>
        <v/>
      </c>
      <c r="T62" s="173" t="str">
        <f aca="false">IF($B62=T$1,$D62*$E62*$F62*0.000001,"")</f>
        <v/>
      </c>
      <c r="U62" s="173" t="str">
        <f aca="false">IF($B62=U$1,$D62*$E62*$F62*0.000001,"")</f>
        <v/>
      </c>
      <c r="V62" s="173" t="str">
        <f aca="false">IF($B62=V$1,$D62*$E62*$F62*0.000001,"")</f>
        <v/>
      </c>
      <c r="W62" s="173" t="str">
        <f aca="false">IF($B62=W$1,$D62*$E62*$F62*0.000001,"")</f>
        <v/>
      </c>
      <c r="X62" s="173" t="str">
        <f aca="false">IF($B62=X$1,$D62*$E62*$F62*0.000001,"")</f>
        <v/>
      </c>
      <c r="Y62" s="173" t="str">
        <f aca="false">IF($B62=Y$1,$D62*$E62*$F62*0.000001,"")</f>
        <v/>
      </c>
      <c r="Z62" s="173" t="str">
        <f aca="false">IF($B62=Z$1,$D62*$E62*$F62*0.000001,"")</f>
        <v/>
      </c>
      <c r="AB62" s="174" t="n">
        <f aca="false">C62*D62</f>
        <v>0</v>
      </c>
      <c r="AE62" s="175" t="str">
        <f aca="false">IF($B62=AE$1,SUM($E62:$F62)*2*$D62,"")</f>
        <v/>
      </c>
      <c r="AF62" s="175" t="str">
        <f aca="false">IF($B62=AF$1,SUM($E62:$F62)*2*$D62,"")</f>
        <v/>
      </c>
      <c r="AG62" s="175" t="str">
        <f aca="false">IF($B62=AG$1,SUM($E62:$F62)*2*$D62,"")</f>
        <v/>
      </c>
      <c r="AH62" s="175" t="str">
        <f aca="false">IF($B62=AH$1,SUM($E62:$F62)*2*$D62,"")</f>
        <v/>
      </c>
      <c r="AI62" s="175" t="str">
        <f aca="false">IF($B62=AI$1,SUM($E62:$F62)*2*$D62,"")</f>
        <v/>
      </c>
      <c r="AJ62" s="175" t="str">
        <f aca="false">IF($B62=AJ$1,SUM($E62:$F62)*2*$D62,"")</f>
        <v/>
      </c>
      <c r="AK62" s="175" t="str">
        <f aca="false">IF($B62=AK$1,SUM($E62:$F62)*2*$D62,"")</f>
        <v/>
      </c>
      <c r="AL62" s="175" t="str">
        <f aca="false">IF($B62=AL$1,SUM($E62:$F62)*2*$D62,"")</f>
        <v/>
      </c>
      <c r="AM62" s="175" t="str">
        <f aca="false">IF($B62=AM$1,SUM($E62:$F62)*2*$D62,"")</f>
        <v/>
      </c>
      <c r="AN62" s="175" t="str">
        <f aca="false">IF($B62=AN$1,SUM($E62:$F62)*2*$D62,"")</f>
        <v/>
      </c>
      <c r="AO62" s="175" t="str">
        <f aca="false">IF($B62=AO$1,SUM($E62:$F62)*2*$D62,"")</f>
        <v/>
      </c>
      <c r="AP62" s="175" t="str">
        <f aca="false">IF($B62=AP$1,SUM($E62:$F62)*2*$D62,"")</f>
        <v/>
      </c>
      <c r="AQ62" s="175" t="str">
        <f aca="false">IF($B62=AQ$1,SUM($E62:$F62)*2*$D62,"")</f>
        <v/>
      </c>
      <c r="AR62" s="175" t="str">
        <f aca="false">IF($B62=AR$1,SUM($E62:$F62)*2*$D62,"")</f>
        <v/>
      </c>
      <c r="AS62" s="175" t="str">
        <f aca="false">IF($B62=AS$1,SUM($E62:$F62)*2*$D62,"")</f>
        <v/>
      </c>
      <c r="AT62" s="175" t="str">
        <f aca="false">IF($B62=AT$1,SUM($E62:$F62)*2*$D62,"")</f>
        <v/>
      </c>
      <c r="AU62" s="175" t="str">
        <f aca="false">IF($B62=AU$1,SUM($E62:$F62)*2*$D62,"")</f>
        <v/>
      </c>
      <c r="AV62" s="175" t="str">
        <f aca="false">IF($B62=AV$1,SUM($E62:$F62)*2*$D62,"")</f>
        <v/>
      </c>
    </row>
    <row r="63" s="168" customFormat="true" ht="12.75" hidden="false" customHeight="false" outlineLevel="0" collapsed="false">
      <c r="A63" s="177"/>
      <c r="B63" s="178"/>
      <c r="C63" s="179"/>
      <c r="D63" s="179"/>
      <c r="E63" s="179"/>
      <c r="F63" s="179"/>
      <c r="G63" s="173" t="str">
        <f aca="false">IF($B63=G$1,$D63*$E63*$F63*0.000001,"")</f>
        <v/>
      </c>
      <c r="H63" s="173" t="str">
        <f aca="false">IF($B63=H$1,$D63*$E63*$F63*0.000001,"")</f>
        <v/>
      </c>
      <c r="I63" s="173" t="str">
        <f aca="false">IF($B63=I$1,$D63*$E63*$F63*0.000001,"")</f>
        <v/>
      </c>
      <c r="J63" s="173" t="str">
        <f aca="false">IF($B63=J$1,$D63*$E63*$F63*0.000001,"")</f>
        <v/>
      </c>
      <c r="K63" s="173" t="str">
        <f aca="false">IF($B63=K$1,$D63*$E63*$F63*0.000001,"")</f>
        <v/>
      </c>
      <c r="L63" s="173" t="str">
        <f aca="false">IF($B63=L$1,$D63*$E63*$F63*0.000001,"")</f>
        <v/>
      </c>
      <c r="M63" s="173" t="str">
        <f aca="false">IF($B63=M$1,$D63*$E63*$F63*0.000001,"")</f>
        <v/>
      </c>
      <c r="N63" s="173" t="str">
        <f aca="false">IF($B63=N$1,$D63*$E63*$F63*0.000001,"")</f>
        <v/>
      </c>
      <c r="O63" s="173" t="str">
        <f aca="false">IF($B63=O$1,$D63*$E63*$F63*0.000001,"")</f>
        <v/>
      </c>
      <c r="P63" s="173" t="str">
        <f aca="false">IF($B63=P$1,$D63*$E63*$F63*0.000001,"")</f>
        <v/>
      </c>
      <c r="Q63" s="173" t="str">
        <f aca="false">IF($B63=Q$1,$D63*$E63*$F63*0.000001,"")</f>
        <v/>
      </c>
      <c r="R63" s="173" t="str">
        <f aca="false">IF($B63=R$1,$D63*$E63*$F63*0.000001,"")</f>
        <v/>
      </c>
      <c r="S63" s="173" t="str">
        <f aca="false">IF($B63=S$1,$D63*$E63*$F63*0.000001,"")</f>
        <v/>
      </c>
      <c r="T63" s="173" t="str">
        <f aca="false">IF($B63=T$1,$D63*$E63*$F63*0.000001,"")</f>
        <v/>
      </c>
      <c r="U63" s="173" t="str">
        <f aca="false">IF($B63=U$1,$D63*$E63*$F63*0.000001,"")</f>
        <v/>
      </c>
      <c r="V63" s="173" t="str">
        <f aca="false">IF($B63=V$1,$D63*$E63*$F63*0.000001,"")</f>
        <v/>
      </c>
      <c r="W63" s="173" t="str">
        <f aca="false">IF($B63=W$1,$D63*$E63*$F63*0.000001,"")</f>
        <v/>
      </c>
      <c r="X63" s="173" t="str">
        <f aca="false">IF($B63=X$1,$D63*$E63*$F63*0.000001,"")</f>
        <v/>
      </c>
      <c r="Y63" s="173" t="str">
        <f aca="false">IF($B63=Y$1,$D63*$E63*$F63*0.000001,"")</f>
        <v/>
      </c>
      <c r="Z63" s="173" t="str">
        <f aca="false">IF($B63=Z$1,$D63*$E63*$F63*0.000001,"")</f>
        <v/>
      </c>
      <c r="AB63" s="174" t="n">
        <f aca="false">C63*D63</f>
        <v>0</v>
      </c>
      <c r="AE63" s="175" t="str">
        <f aca="false">IF($B63=AE$1,SUM($E63:$F63)*2*$D63,"")</f>
        <v/>
      </c>
      <c r="AF63" s="175" t="str">
        <f aca="false">IF($B63=AF$1,SUM($E63:$F63)*2*$D63,"")</f>
        <v/>
      </c>
      <c r="AG63" s="175" t="str">
        <f aca="false">IF($B63=AG$1,SUM($E63:$F63)*2*$D63,"")</f>
        <v/>
      </c>
      <c r="AH63" s="175" t="str">
        <f aca="false">IF($B63=AH$1,SUM($E63:$F63)*2*$D63,"")</f>
        <v/>
      </c>
      <c r="AI63" s="175" t="str">
        <f aca="false">IF($B63=AI$1,SUM($E63:$F63)*2*$D63,"")</f>
        <v/>
      </c>
      <c r="AJ63" s="175" t="str">
        <f aca="false">IF($B63=AJ$1,SUM($E63:$F63)*2*$D63,"")</f>
        <v/>
      </c>
      <c r="AK63" s="175" t="str">
        <f aca="false">IF($B63=AK$1,SUM($E63:$F63)*2*$D63,"")</f>
        <v/>
      </c>
      <c r="AL63" s="175" t="str">
        <f aca="false">IF($B63=AL$1,SUM($E63:$F63)*2*$D63,"")</f>
        <v/>
      </c>
      <c r="AM63" s="175" t="str">
        <f aca="false">IF($B63=AM$1,SUM($E63:$F63)*2*$D63,"")</f>
        <v/>
      </c>
      <c r="AN63" s="175" t="str">
        <f aca="false">IF($B63=AN$1,SUM($E63:$F63)*2*$D63,"")</f>
        <v/>
      </c>
      <c r="AO63" s="175" t="str">
        <f aca="false">IF($B63=AO$1,SUM($E63:$F63)*2*$D63,"")</f>
        <v/>
      </c>
      <c r="AP63" s="175" t="str">
        <f aca="false">IF($B63=AP$1,SUM($E63:$F63)*2*$D63,"")</f>
        <v/>
      </c>
      <c r="AQ63" s="175" t="str">
        <f aca="false">IF($B63=AQ$1,SUM($E63:$F63)*2*$D63,"")</f>
        <v/>
      </c>
      <c r="AR63" s="175" t="str">
        <f aca="false">IF($B63=AR$1,SUM($E63:$F63)*2*$D63,"")</f>
        <v/>
      </c>
      <c r="AS63" s="175" t="str">
        <f aca="false">IF($B63=AS$1,SUM($E63:$F63)*2*$D63,"")</f>
        <v/>
      </c>
      <c r="AT63" s="175" t="str">
        <f aca="false">IF($B63=AT$1,SUM($E63:$F63)*2*$D63,"")</f>
        <v/>
      </c>
      <c r="AU63" s="175" t="str">
        <f aca="false">IF($B63=AU$1,SUM($E63:$F63)*2*$D63,"")</f>
        <v/>
      </c>
      <c r="AV63" s="175" t="str">
        <f aca="false">IF($B63=AV$1,SUM($E63:$F63)*2*$D63,"")</f>
        <v/>
      </c>
    </row>
    <row r="64" s="168" customFormat="true" ht="12.75" hidden="false" customHeight="false" outlineLevel="0" collapsed="false">
      <c r="A64" s="177"/>
      <c r="B64" s="178"/>
      <c r="C64" s="179"/>
      <c r="D64" s="179"/>
      <c r="E64" s="179"/>
      <c r="F64" s="179"/>
      <c r="G64" s="173" t="str">
        <f aca="false">IF($B64=G$1,$D64*$E64*$F64*0.000001,"")</f>
        <v/>
      </c>
      <c r="H64" s="173" t="str">
        <f aca="false">IF($B64=H$1,$D64*$E64*$F64*0.000001,"")</f>
        <v/>
      </c>
      <c r="I64" s="173" t="str">
        <f aca="false">IF($B64=I$1,$D64*$E64*$F64*0.000001,"")</f>
        <v/>
      </c>
      <c r="J64" s="173" t="str">
        <f aca="false">IF($B64=J$1,$D64*$E64*$F64*0.000001,"")</f>
        <v/>
      </c>
      <c r="K64" s="173" t="str">
        <f aca="false">IF($B64=K$1,$D64*$E64*$F64*0.000001,"")</f>
        <v/>
      </c>
      <c r="L64" s="173" t="str">
        <f aca="false">IF($B64=L$1,$D64*$E64*$F64*0.000001,"")</f>
        <v/>
      </c>
      <c r="M64" s="173" t="str">
        <f aca="false">IF($B64=M$1,$D64*$E64*$F64*0.000001,"")</f>
        <v/>
      </c>
      <c r="N64" s="173" t="str">
        <f aca="false">IF($B64=N$1,$D64*$E64*$F64*0.000001,"")</f>
        <v/>
      </c>
      <c r="O64" s="173" t="str">
        <f aca="false">IF($B64=O$1,$D64*$E64*$F64*0.000001,"")</f>
        <v/>
      </c>
      <c r="P64" s="173" t="str">
        <f aca="false">IF($B64=P$1,$D64*$E64*$F64*0.000001,"")</f>
        <v/>
      </c>
      <c r="Q64" s="173" t="str">
        <f aca="false">IF($B64=Q$1,$D64*$E64*$F64*0.000001,"")</f>
        <v/>
      </c>
      <c r="R64" s="173" t="str">
        <f aca="false">IF($B64=R$1,$D64*$E64*$F64*0.000001,"")</f>
        <v/>
      </c>
      <c r="S64" s="173" t="str">
        <f aca="false">IF($B64=S$1,$D64*$E64*$F64*0.000001,"")</f>
        <v/>
      </c>
      <c r="T64" s="173" t="str">
        <f aca="false">IF($B64=T$1,$D64*$E64*$F64*0.000001,"")</f>
        <v/>
      </c>
      <c r="U64" s="173" t="str">
        <f aca="false">IF($B64=U$1,$D64*$E64*$F64*0.000001,"")</f>
        <v/>
      </c>
      <c r="V64" s="173" t="str">
        <f aca="false">IF($B64=V$1,$D64*$E64*$F64*0.000001,"")</f>
        <v/>
      </c>
      <c r="W64" s="173" t="str">
        <f aca="false">IF($B64=W$1,$D64*$E64*$F64*0.000001,"")</f>
        <v/>
      </c>
      <c r="X64" s="173" t="str">
        <f aca="false">IF($B64=X$1,$D64*$E64*$F64*0.000001,"")</f>
        <v/>
      </c>
      <c r="Y64" s="173" t="str">
        <f aca="false">IF($B64=Y$1,$D64*$E64*$F64*0.000001,"")</f>
        <v/>
      </c>
      <c r="Z64" s="173" t="str">
        <f aca="false">IF($B64=Z$1,$D64*$E64*$F64*0.000001,"")</f>
        <v/>
      </c>
      <c r="AB64" s="174" t="n">
        <f aca="false">C64*D64</f>
        <v>0</v>
      </c>
      <c r="AE64" s="175" t="str">
        <f aca="false">IF($B64=AE$1,SUM($E64:$F64)*2*$D64,"")</f>
        <v/>
      </c>
      <c r="AF64" s="175" t="str">
        <f aca="false">IF($B64=AF$1,SUM($E64:$F64)*2*$D64,"")</f>
        <v/>
      </c>
      <c r="AG64" s="175" t="str">
        <f aca="false">IF($B64=AG$1,SUM($E64:$F64)*2*$D64,"")</f>
        <v/>
      </c>
      <c r="AH64" s="175" t="str">
        <f aca="false">IF($B64=AH$1,SUM($E64:$F64)*2*$D64,"")</f>
        <v/>
      </c>
      <c r="AI64" s="175" t="str">
        <f aca="false">IF($B64=AI$1,SUM($E64:$F64)*2*$D64,"")</f>
        <v/>
      </c>
      <c r="AJ64" s="175" t="str">
        <f aca="false">IF($B64=AJ$1,SUM($E64:$F64)*2*$D64,"")</f>
        <v/>
      </c>
      <c r="AK64" s="175" t="str">
        <f aca="false">IF($B64=AK$1,SUM($E64:$F64)*2*$D64,"")</f>
        <v/>
      </c>
      <c r="AL64" s="175" t="str">
        <f aca="false">IF($B64=AL$1,SUM($E64:$F64)*2*$D64,"")</f>
        <v/>
      </c>
      <c r="AM64" s="175" t="str">
        <f aca="false">IF($B64=AM$1,SUM($E64:$F64)*2*$D64,"")</f>
        <v/>
      </c>
      <c r="AN64" s="175" t="str">
        <f aca="false">IF($B64=AN$1,SUM($E64:$F64)*2*$D64,"")</f>
        <v/>
      </c>
      <c r="AO64" s="175" t="str">
        <f aca="false">IF($B64=AO$1,SUM($E64:$F64)*2*$D64,"")</f>
        <v/>
      </c>
      <c r="AP64" s="175" t="str">
        <f aca="false">IF($B64=AP$1,SUM($E64:$F64)*2*$D64,"")</f>
        <v/>
      </c>
      <c r="AQ64" s="175" t="str">
        <f aca="false">IF($B64=AQ$1,SUM($E64:$F64)*2*$D64,"")</f>
        <v/>
      </c>
      <c r="AR64" s="175" t="str">
        <f aca="false">IF($B64=AR$1,SUM($E64:$F64)*2*$D64,"")</f>
        <v/>
      </c>
      <c r="AS64" s="175" t="str">
        <f aca="false">IF($B64=AS$1,SUM($E64:$F64)*2*$D64,"")</f>
        <v/>
      </c>
      <c r="AT64" s="175" t="str">
        <f aca="false">IF($B64=AT$1,SUM($E64:$F64)*2*$D64,"")</f>
        <v/>
      </c>
      <c r="AU64" s="175" t="str">
        <f aca="false">IF($B64=AU$1,SUM($E64:$F64)*2*$D64,"")</f>
        <v/>
      </c>
      <c r="AV64" s="175" t="str">
        <f aca="false">IF($B64=AV$1,SUM($E64:$F64)*2*$D64,"")</f>
        <v/>
      </c>
    </row>
    <row r="65" s="168" customFormat="true" ht="12.75" hidden="false" customHeight="false" outlineLevel="0" collapsed="false">
      <c r="A65" s="177"/>
      <c r="B65" s="178"/>
      <c r="C65" s="179"/>
      <c r="D65" s="179"/>
      <c r="E65" s="179"/>
      <c r="F65" s="179"/>
      <c r="G65" s="173" t="str">
        <f aca="false">IF($B65=G$1,$D65*$E65*$F65*0.000001,"")</f>
        <v/>
      </c>
      <c r="H65" s="173" t="str">
        <f aca="false">IF($B65=H$1,$D65*$E65*$F65*0.000001,"")</f>
        <v/>
      </c>
      <c r="I65" s="173" t="str">
        <f aca="false">IF($B65=I$1,$D65*$E65*$F65*0.000001,"")</f>
        <v/>
      </c>
      <c r="J65" s="173" t="str">
        <f aca="false">IF($B65=J$1,$D65*$E65*$F65*0.000001,"")</f>
        <v/>
      </c>
      <c r="K65" s="173" t="str">
        <f aca="false">IF($B65=K$1,$D65*$E65*$F65*0.000001,"")</f>
        <v/>
      </c>
      <c r="L65" s="173" t="str">
        <f aca="false">IF($B65=L$1,$D65*$E65*$F65*0.000001,"")</f>
        <v/>
      </c>
      <c r="M65" s="173" t="str">
        <f aca="false">IF($B65=M$1,$D65*$E65*$F65*0.000001,"")</f>
        <v/>
      </c>
      <c r="N65" s="173" t="str">
        <f aca="false">IF($B65=N$1,$D65*$E65*$F65*0.000001,"")</f>
        <v/>
      </c>
      <c r="O65" s="173" t="str">
        <f aca="false">IF($B65=O$1,$D65*$E65*$F65*0.000001,"")</f>
        <v/>
      </c>
      <c r="P65" s="173" t="str">
        <f aca="false">IF($B65=P$1,$D65*$E65*$F65*0.000001,"")</f>
        <v/>
      </c>
      <c r="Q65" s="173" t="str">
        <f aca="false">IF($B65=Q$1,$D65*$E65*$F65*0.000001,"")</f>
        <v/>
      </c>
      <c r="R65" s="173" t="str">
        <f aca="false">IF($B65=R$1,$D65*$E65*$F65*0.000001,"")</f>
        <v/>
      </c>
      <c r="S65" s="173" t="str">
        <f aca="false">IF($B65=S$1,$D65*$E65*$F65*0.000001,"")</f>
        <v/>
      </c>
      <c r="T65" s="173" t="str">
        <f aca="false">IF($B65=T$1,$D65*$E65*$F65*0.000001,"")</f>
        <v/>
      </c>
      <c r="U65" s="173" t="str">
        <f aca="false">IF($B65=U$1,$D65*$E65*$F65*0.000001,"")</f>
        <v/>
      </c>
      <c r="V65" s="173" t="str">
        <f aca="false">IF($B65=V$1,$D65*$E65*$F65*0.000001,"")</f>
        <v/>
      </c>
      <c r="W65" s="173" t="str">
        <f aca="false">IF($B65=W$1,$D65*$E65*$F65*0.000001,"")</f>
        <v/>
      </c>
      <c r="X65" s="173" t="str">
        <f aca="false">IF($B65=X$1,$D65*$E65*$F65*0.000001,"")</f>
        <v/>
      </c>
      <c r="Y65" s="173" t="str">
        <f aca="false">IF($B65=Y$1,$D65*$E65*$F65*0.000001,"")</f>
        <v/>
      </c>
      <c r="Z65" s="173" t="str">
        <f aca="false">IF($B65=Z$1,$D65*$E65*$F65*0.000001,"")</f>
        <v/>
      </c>
      <c r="AB65" s="174" t="n">
        <f aca="false">C65*D65</f>
        <v>0</v>
      </c>
      <c r="AE65" s="175" t="str">
        <f aca="false">IF($B65=AE$1,SUM($E65:$F65)*2*$D65,"")</f>
        <v/>
      </c>
      <c r="AF65" s="175" t="str">
        <f aca="false">IF($B65=AF$1,SUM($E65:$F65)*2*$D65,"")</f>
        <v/>
      </c>
      <c r="AG65" s="175" t="str">
        <f aca="false">IF($B65=AG$1,SUM($E65:$F65)*2*$D65,"")</f>
        <v/>
      </c>
      <c r="AH65" s="175" t="str">
        <f aca="false">IF($B65=AH$1,SUM($E65:$F65)*2*$D65,"")</f>
        <v/>
      </c>
      <c r="AI65" s="175" t="str">
        <f aca="false">IF($B65=AI$1,SUM($E65:$F65)*2*$D65,"")</f>
        <v/>
      </c>
      <c r="AJ65" s="175" t="str">
        <f aca="false">IF($B65=AJ$1,SUM($E65:$F65)*2*$D65,"")</f>
        <v/>
      </c>
      <c r="AK65" s="175" t="str">
        <f aca="false">IF($B65=AK$1,SUM($E65:$F65)*2*$D65,"")</f>
        <v/>
      </c>
      <c r="AL65" s="175" t="str">
        <f aca="false">IF($B65=AL$1,SUM($E65:$F65)*2*$D65,"")</f>
        <v/>
      </c>
      <c r="AM65" s="175" t="str">
        <f aca="false">IF($B65=AM$1,SUM($E65:$F65)*2*$D65,"")</f>
        <v/>
      </c>
      <c r="AN65" s="175" t="str">
        <f aca="false">IF($B65=AN$1,SUM($E65:$F65)*2*$D65,"")</f>
        <v/>
      </c>
      <c r="AO65" s="175" t="str">
        <f aca="false">IF($B65=AO$1,SUM($E65:$F65)*2*$D65,"")</f>
        <v/>
      </c>
      <c r="AP65" s="175" t="str">
        <f aca="false">IF($B65=AP$1,SUM($E65:$F65)*2*$D65,"")</f>
        <v/>
      </c>
      <c r="AQ65" s="175" t="str">
        <f aca="false">IF($B65=AQ$1,SUM($E65:$F65)*2*$D65,"")</f>
        <v/>
      </c>
      <c r="AR65" s="175" t="str">
        <f aca="false">IF($B65=AR$1,SUM($E65:$F65)*2*$D65,"")</f>
        <v/>
      </c>
      <c r="AS65" s="175" t="str">
        <f aca="false">IF($B65=AS$1,SUM($E65:$F65)*2*$D65,"")</f>
        <v/>
      </c>
      <c r="AT65" s="175" t="str">
        <f aca="false">IF($B65=AT$1,SUM($E65:$F65)*2*$D65,"")</f>
        <v/>
      </c>
      <c r="AU65" s="175" t="str">
        <f aca="false">IF($B65=AU$1,SUM($E65:$F65)*2*$D65,"")</f>
        <v/>
      </c>
      <c r="AV65" s="175" t="str">
        <f aca="false">IF($B65=AV$1,SUM($E65:$F65)*2*$D65,"")</f>
        <v/>
      </c>
    </row>
    <row r="66" s="168" customFormat="true" ht="12.75" hidden="false" customHeight="false" outlineLevel="0" collapsed="false">
      <c r="A66" s="177"/>
      <c r="B66" s="178"/>
      <c r="C66" s="179"/>
      <c r="D66" s="179"/>
      <c r="E66" s="179"/>
      <c r="F66" s="179"/>
      <c r="G66" s="173" t="str">
        <f aca="false">IF($B66=G$1,$D66*$E66*$F66*0.000001,"")</f>
        <v/>
      </c>
      <c r="H66" s="173" t="str">
        <f aca="false">IF($B66=H$1,$D66*$E66*$F66*0.000001,"")</f>
        <v/>
      </c>
      <c r="I66" s="173" t="str">
        <f aca="false">IF($B66=I$1,$D66*$E66*$F66*0.000001,"")</f>
        <v/>
      </c>
      <c r="J66" s="173" t="str">
        <f aca="false">IF($B66=J$1,$D66*$E66*$F66*0.000001,"")</f>
        <v/>
      </c>
      <c r="K66" s="173" t="str">
        <f aca="false">IF($B66=K$1,$D66*$E66*$F66*0.000001,"")</f>
        <v/>
      </c>
      <c r="L66" s="173" t="str">
        <f aca="false">IF($B66=L$1,$D66*$E66*$F66*0.000001,"")</f>
        <v/>
      </c>
      <c r="M66" s="173" t="str">
        <f aca="false">IF($B66=M$1,$D66*$E66*$F66*0.000001,"")</f>
        <v/>
      </c>
      <c r="N66" s="173" t="str">
        <f aca="false">IF($B66=N$1,$D66*$E66*$F66*0.000001,"")</f>
        <v/>
      </c>
      <c r="O66" s="173" t="str">
        <f aca="false">IF($B66=O$1,$D66*$E66*$F66*0.000001,"")</f>
        <v/>
      </c>
      <c r="P66" s="173" t="str">
        <f aca="false">IF($B66=P$1,$D66*$E66*$F66*0.000001,"")</f>
        <v/>
      </c>
      <c r="Q66" s="173" t="str">
        <f aca="false">IF($B66=Q$1,$D66*$E66*$F66*0.000001,"")</f>
        <v/>
      </c>
      <c r="R66" s="173" t="str">
        <f aca="false">IF($B66=R$1,$D66*$E66*$F66*0.000001,"")</f>
        <v/>
      </c>
      <c r="S66" s="173" t="str">
        <f aca="false">IF($B66=S$1,$D66*$E66*$F66*0.000001,"")</f>
        <v/>
      </c>
      <c r="T66" s="173" t="str">
        <f aca="false">IF($B66=T$1,$D66*$E66*$F66*0.000001,"")</f>
        <v/>
      </c>
      <c r="U66" s="173" t="str">
        <f aca="false">IF($B66=U$1,$D66*$E66*$F66*0.000001,"")</f>
        <v/>
      </c>
      <c r="V66" s="173" t="str">
        <f aca="false">IF($B66=V$1,$D66*$E66*$F66*0.000001,"")</f>
        <v/>
      </c>
      <c r="W66" s="173" t="str">
        <f aca="false">IF($B66=W$1,$D66*$E66*$F66*0.000001,"")</f>
        <v/>
      </c>
      <c r="X66" s="173" t="str">
        <f aca="false">IF($B66=X$1,$D66*$E66*$F66*0.000001,"")</f>
        <v/>
      </c>
      <c r="Y66" s="173" t="str">
        <f aca="false">IF($B66=Y$1,$D66*$E66*$F66*0.000001,"")</f>
        <v/>
      </c>
      <c r="Z66" s="173" t="str">
        <f aca="false">IF($B66=Z$1,$D66*$E66*$F66*0.000001,"")</f>
        <v/>
      </c>
      <c r="AB66" s="174" t="n">
        <f aca="false">C66*D66</f>
        <v>0</v>
      </c>
      <c r="AE66" s="175" t="str">
        <f aca="false">IF($B66=AE$1,SUM($E66:$F66)*2*$D66,"")</f>
        <v/>
      </c>
      <c r="AF66" s="175" t="str">
        <f aca="false">IF($B66=AF$1,SUM($E66:$F66)*2*$D66,"")</f>
        <v/>
      </c>
      <c r="AG66" s="175" t="str">
        <f aca="false">IF($B66=AG$1,SUM($E66:$F66)*2*$D66,"")</f>
        <v/>
      </c>
      <c r="AH66" s="175" t="str">
        <f aca="false">IF($B66=AH$1,SUM($E66:$F66)*2*$D66,"")</f>
        <v/>
      </c>
      <c r="AI66" s="175" t="str">
        <f aca="false">IF($B66=AI$1,SUM($E66:$F66)*2*$D66,"")</f>
        <v/>
      </c>
      <c r="AJ66" s="175" t="str">
        <f aca="false">IF($B66=AJ$1,SUM($E66:$F66)*2*$D66,"")</f>
        <v/>
      </c>
      <c r="AK66" s="175" t="str">
        <f aca="false">IF($B66=AK$1,SUM($E66:$F66)*2*$D66,"")</f>
        <v/>
      </c>
      <c r="AL66" s="175" t="str">
        <f aca="false">IF($B66=AL$1,SUM($E66:$F66)*2*$D66,"")</f>
        <v/>
      </c>
      <c r="AM66" s="175" t="str">
        <f aca="false">IF($B66=AM$1,SUM($E66:$F66)*2*$D66,"")</f>
        <v/>
      </c>
      <c r="AN66" s="175" t="str">
        <f aca="false">IF($B66=AN$1,SUM($E66:$F66)*2*$D66,"")</f>
        <v/>
      </c>
      <c r="AO66" s="175" t="str">
        <f aca="false">IF($B66=AO$1,SUM($E66:$F66)*2*$D66,"")</f>
        <v/>
      </c>
      <c r="AP66" s="175" t="str">
        <f aca="false">IF($B66=AP$1,SUM($E66:$F66)*2*$D66,"")</f>
        <v/>
      </c>
      <c r="AQ66" s="175" t="str">
        <f aca="false">IF($B66=AQ$1,SUM($E66:$F66)*2*$D66,"")</f>
        <v/>
      </c>
      <c r="AR66" s="175" t="str">
        <f aca="false">IF($B66=AR$1,SUM($E66:$F66)*2*$D66,"")</f>
        <v/>
      </c>
      <c r="AS66" s="175" t="str">
        <f aca="false">IF($B66=AS$1,SUM($E66:$F66)*2*$D66,"")</f>
        <v/>
      </c>
      <c r="AT66" s="175" t="str">
        <f aca="false">IF($B66=AT$1,SUM($E66:$F66)*2*$D66,"")</f>
        <v/>
      </c>
      <c r="AU66" s="175" t="str">
        <f aca="false">IF($B66=AU$1,SUM($E66:$F66)*2*$D66,"")</f>
        <v/>
      </c>
      <c r="AV66" s="175" t="str">
        <f aca="false">IF($B66=AV$1,SUM($E66:$F66)*2*$D66,"")</f>
        <v/>
      </c>
    </row>
    <row r="67" s="168" customFormat="true" ht="12.75" hidden="false" customHeight="false" outlineLevel="0" collapsed="false">
      <c r="A67" s="177"/>
      <c r="B67" s="178"/>
      <c r="C67" s="179"/>
      <c r="D67" s="179"/>
      <c r="E67" s="179"/>
      <c r="F67" s="179"/>
      <c r="G67" s="173" t="str">
        <f aca="false">IF($B67=G$1,$D67*$E67*$F67*0.000001,"")</f>
        <v/>
      </c>
      <c r="H67" s="173" t="str">
        <f aca="false">IF($B67=H$1,$D67*$E67*$F67*0.000001,"")</f>
        <v/>
      </c>
      <c r="I67" s="173" t="str">
        <f aca="false">IF($B67=I$1,$D67*$E67*$F67*0.000001,"")</f>
        <v/>
      </c>
      <c r="J67" s="173" t="str">
        <f aca="false">IF($B67=J$1,$D67*$E67*$F67*0.000001,"")</f>
        <v/>
      </c>
      <c r="K67" s="173" t="str">
        <f aca="false">IF($B67=K$1,$D67*$E67*$F67*0.000001,"")</f>
        <v/>
      </c>
      <c r="L67" s="173" t="str">
        <f aca="false">IF($B67=L$1,$D67*$E67*$F67*0.000001,"")</f>
        <v/>
      </c>
      <c r="M67" s="173" t="str">
        <f aca="false">IF($B67=M$1,$D67*$E67*$F67*0.000001,"")</f>
        <v/>
      </c>
      <c r="N67" s="173" t="str">
        <f aca="false">IF($B67=N$1,$D67*$E67*$F67*0.000001,"")</f>
        <v/>
      </c>
      <c r="O67" s="173" t="str">
        <f aca="false">IF($B67=O$1,$D67*$E67*$F67*0.000001,"")</f>
        <v/>
      </c>
      <c r="P67" s="173" t="str">
        <f aca="false">IF($B67=P$1,$D67*$E67*$F67*0.000001,"")</f>
        <v/>
      </c>
      <c r="Q67" s="173" t="str">
        <f aca="false">IF($B67=Q$1,$D67*$E67*$F67*0.000001,"")</f>
        <v/>
      </c>
      <c r="R67" s="173" t="str">
        <f aca="false">IF($B67=R$1,$D67*$E67*$F67*0.000001,"")</f>
        <v/>
      </c>
      <c r="S67" s="173" t="str">
        <f aca="false">IF($B67=S$1,$D67*$E67*$F67*0.000001,"")</f>
        <v/>
      </c>
      <c r="T67" s="173" t="str">
        <f aca="false">IF($B67=T$1,$D67*$E67*$F67*0.000001,"")</f>
        <v/>
      </c>
      <c r="U67" s="173" t="str">
        <f aca="false">IF($B67=U$1,$D67*$E67*$F67*0.000001,"")</f>
        <v/>
      </c>
      <c r="V67" s="173" t="str">
        <f aca="false">IF($B67=V$1,$D67*$E67*$F67*0.000001,"")</f>
        <v/>
      </c>
      <c r="W67" s="173" t="str">
        <f aca="false">IF($B67=W$1,$D67*$E67*$F67*0.000001,"")</f>
        <v/>
      </c>
      <c r="X67" s="173" t="str">
        <f aca="false">IF($B67=X$1,$D67*$E67*$F67*0.000001,"")</f>
        <v/>
      </c>
      <c r="Y67" s="173" t="str">
        <f aca="false">IF($B67=Y$1,$D67*$E67*$F67*0.000001,"")</f>
        <v/>
      </c>
      <c r="Z67" s="173" t="str">
        <f aca="false">IF($B67=Z$1,$D67*$E67*$F67*0.000001,"")</f>
        <v/>
      </c>
      <c r="AB67" s="174" t="n">
        <f aca="false">C67*D67</f>
        <v>0</v>
      </c>
      <c r="AE67" s="175" t="str">
        <f aca="false">IF($B67=AE$1,SUM($E67:$F67)*2*$D67,"")</f>
        <v/>
      </c>
      <c r="AF67" s="175" t="str">
        <f aca="false">IF($B67=AF$1,SUM($E67:$F67)*2*$D67,"")</f>
        <v/>
      </c>
      <c r="AG67" s="175" t="str">
        <f aca="false">IF($B67=AG$1,SUM($E67:$F67)*2*$D67,"")</f>
        <v/>
      </c>
      <c r="AH67" s="175" t="str">
        <f aca="false">IF($B67=AH$1,SUM($E67:$F67)*2*$D67,"")</f>
        <v/>
      </c>
      <c r="AI67" s="175" t="str">
        <f aca="false">IF($B67=AI$1,SUM($E67:$F67)*2*$D67,"")</f>
        <v/>
      </c>
      <c r="AJ67" s="175" t="str">
        <f aca="false">IF($B67=AJ$1,SUM($E67:$F67)*2*$D67,"")</f>
        <v/>
      </c>
      <c r="AK67" s="175" t="str">
        <f aca="false">IF($B67=AK$1,SUM($E67:$F67)*2*$D67,"")</f>
        <v/>
      </c>
      <c r="AL67" s="175" t="str">
        <f aca="false">IF($B67=AL$1,SUM($E67:$F67)*2*$D67,"")</f>
        <v/>
      </c>
      <c r="AM67" s="175" t="str">
        <f aca="false">IF($B67=AM$1,SUM($E67:$F67)*2*$D67,"")</f>
        <v/>
      </c>
      <c r="AN67" s="175" t="str">
        <f aca="false">IF($B67=AN$1,SUM($E67:$F67)*2*$D67,"")</f>
        <v/>
      </c>
      <c r="AO67" s="175" t="str">
        <f aca="false">IF($B67=AO$1,SUM($E67:$F67)*2*$D67,"")</f>
        <v/>
      </c>
      <c r="AP67" s="175" t="str">
        <f aca="false">IF($B67=AP$1,SUM($E67:$F67)*2*$D67,"")</f>
        <v/>
      </c>
      <c r="AQ67" s="175" t="str">
        <f aca="false">IF($B67=AQ$1,SUM($E67:$F67)*2*$D67,"")</f>
        <v/>
      </c>
      <c r="AR67" s="175" t="str">
        <f aca="false">IF($B67=AR$1,SUM($E67:$F67)*2*$D67,"")</f>
        <v/>
      </c>
      <c r="AS67" s="175" t="str">
        <f aca="false">IF($B67=AS$1,SUM($E67:$F67)*2*$D67,"")</f>
        <v/>
      </c>
      <c r="AT67" s="175" t="str">
        <f aca="false">IF($B67=AT$1,SUM($E67:$F67)*2*$D67,"")</f>
        <v/>
      </c>
      <c r="AU67" s="175" t="str">
        <f aca="false">IF($B67=AU$1,SUM($E67:$F67)*2*$D67,"")</f>
        <v/>
      </c>
      <c r="AV67" s="175" t="str">
        <f aca="false">IF($B67=AV$1,SUM($E67:$F67)*2*$D67,"")</f>
        <v/>
      </c>
    </row>
    <row r="68" s="168" customFormat="true" ht="12.75" hidden="false" customHeight="false" outlineLevel="0" collapsed="false">
      <c r="A68" s="177"/>
      <c r="B68" s="171"/>
      <c r="C68" s="179"/>
      <c r="D68" s="179"/>
      <c r="E68" s="179"/>
      <c r="F68" s="179"/>
      <c r="G68" s="173" t="str">
        <f aca="false">IF($B68=G$1,$D68*$E68*$F68*0.000001,"")</f>
        <v/>
      </c>
      <c r="H68" s="173" t="str">
        <f aca="false">IF($B68=H$1,$D68*$E68*$F68*0.000001,"")</f>
        <v/>
      </c>
      <c r="I68" s="173" t="str">
        <f aca="false">IF($B68=I$1,$D68*$E68*$F68*0.000001,"")</f>
        <v/>
      </c>
      <c r="J68" s="173" t="str">
        <f aca="false">IF($B68=J$1,$D68*$E68*$F68*0.000001,"")</f>
        <v/>
      </c>
      <c r="K68" s="173" t="str">
        <f aca="false">IF($B68=K$1,$D68*$E68*$F68*0.000001,"")</f>
        <v/>
      </c>
      <c r="L68" s="173" t="str">
        <f aca="false">IF($B68=L$1,$D68*$E68*$F68*0.000001,"")</f>
        <v/>
      </c>
      <c r="M68" s="173" t="str">
        <f aca="false">IF($B68=M$1,$D68*$E68*$F68*0.000001,"")</f>
        <v/>
      </c>
      <c r="N68" s="173" t="str">
        <f aca="false">IF($B68=N$1,$D68*$E68*$F68*0.000001,"")</f>
        <v/>
      </c>
      <c r="O68" s="173" t="str">
        <f aca="false">IF($B68=O$1,$D68*$E68*$F68*0.000001,"")</f>
        <v/>
      </c>
      <c r="P68" s="173" t="str">
        <f aca="false">IF($B68=P$1,$D68*$E68*$F68*0.000001,"")</f>
        <v/>
      </c>
      <c r="Q68" s="173" t="str">
        <f aca="false">IF($B68=Q$1,$D68*$E68*$F68*0.000001,"")</f>
        <v/>
      </c>
      <c r="R68" s="173" t="str">
        <f aca="false">IF($B68=R$1,$D68*$E68*$F68*0.000001,"")</f>
        <v/>
      </c>
      <c r="S68" s="173" t="str">
        <f aca="false">IF($B68=S$1,$D68*$E68*$F68*0.000001,"")</f>
        <v/>
      </c>
      <c r="T68" s="173" t="str">
        <f aca="false">IF($B68=T$1,$D68*$E68*$F68*0.000001,"")</f>
        <v/>
      </c>
      <c r="U68" s="173" t="str">
        <f aca="false">IF($B68=U$1,$D68*$E68*$F68*0.000001,"")</f>
        <v/>
      </c>
      <c r="V68" s="173" t="str">
        <f aca="false">IF($B68=V$1,$D68*$E68*$F68*0.000001,"")</f>
        <v/>
      </c>
      <c r="W68" s="173" t="str">
        <f aca="false">IF($B68=W$1,$D68*$E68*$F68*0.000001,"")</f>
        <v/>
      </c>
      <c r="X68" s="173" t="str">
        <f aca="false">IF($B68=X$1,$D68*$E68*$F68*0.000001,"")</f>
        <v/>
      </c>
      <c r="Y68" s="173" t="str">
        <f aca="false">IF($B68=Y$1,$D68*$E68*$F68*0.000001,"")</f>
        <v/>
      </c>
      <c r="Z68" s="173" t="str">
        <f aca="false">IF($B68=Z$1,$D68*$E68*$F68*0.000001,"")</f>
        <v/>
      </c>
      <c r="AB68" s="174" t="n">
        <f aca="false">C68*D68</f>
        <v>0</v>
      </c>
      <c r="AE68" s="175" t="str">
        <f aca="false">IF($B68=AE$1,SUM($E68:$F68)*2*$D68,"")</f>
        <v/>
      </c>
      <c r="AF68" s="175" t="str">
        <f aca="false">IF($B68=AF$1,SUM($E68:$F68)*2*$D68,"")</f>
        <v/>
      </c>
      <c r="AG68" s="175" t="str">
        <f aca="false">IF($B68=AG$1,SUM($E68:$F68)*2*$D68,"")</f>
        <v/>
      </c>
      <c r="AH68" s="175" t="str">
        <f aca="false">IF($B68=AH$1,SUM($E68:$F68)*2*$D68,"")</f>
        <v/>
      </c>
      <c r="AI68" s="175" t="str">
        <f aca="false">IF($B68=AI$1,SUM($E68:$F68)*2*$D68,"")</f>
        <v/>
      </c>
      <c r="AJ68" s="175" t="str">
        <f aca="false">IF($B68=AJ$1,SUM($E68:$F68)*2*$D68,"")</f>
        <v/>
      </c>
      <c r="AK68" s="175" t="str">
        <f aca="false">IF($B68=AK$1,SUM($E68:$F68)*2*$D68,"")</f>
        <v/>
      </c>
      <c r="AL68" s="175" t="str">
        <f aca="false">IF($B68=AL$1,SUM($E68:$F68)*2*$D68,"")</f>
        <v/>
      </c>
      <c r="AM68" s="175" t="str">
        <f aca="false">IF($B68=AM$1,SUM($E68:$F68)*2*$D68,"")</f>
        <v/>
      </c>
      <c r="AN68" s="175" t="str">
        <f aca="false">IF($B68=AN$1,SUM($E68:$F68)*2*$D68,"")</f>
        <v/>
      </c>
      <c r="AO68" s="175" t="str">
        <f aca="false">IF($B68=AO$1,SUM($E68:$F68)*2*$D68,"")</f>
        <v/>
      </c>
      <c r="AP68" s="175" t="str">
        <f aca="false">IF($B68=AP$1,SUM($E68:$F68)*2*$D68,"")</f>
        <v/>
      </c>
      <c r="AQ68" s="175" t="str">
        <f aca="false">IF($B68=AQ$1,SUM($E68:$F68)*2*$D68,"")</f>
        <v/>
      </c>
      <c r="AR68" s="175" t="str">
        <f aca="false">IF($B68=AR$1,SUM($E68:$F68)*2*$D68,"")</f>
        <v/>
      </c>
      <c r="AS68" s="175" t="str">
        <f aca="false">IF($B68=AS$1,SUM($E68:$F68)*2*$D68,"")</f>
        <v/>
      </c>
      <c r="AT68" s="175" t="str">
        <f aca="false">IF($B68=AT$1,SUM($E68:$F68)*2*$D68,"")</f>
        <v/>
      </c>
      <c r="AU68" s="175" t="str">
        <f aca="false">IF($B68=AU$1,SUM($E68:$F68)*2*$D68,"")</f>
        <v/>
      </c>
      <c r="AV68" s="175" t="str">
        <f aca="false">IF($B68=AV$1,SUM($E68:$F68)*2*$D68,"")</f>
        <v/>
      </c>
    </row>
    <row r="69" s="168" customFormat="true" ht="12.75" hidden="false" customHeight="false" outlineLevel="0" collapsed="false">
      <c r="A69" s="177"/>
      <c r="B69" s="171"/>
      <c r="C69" s="179"/>
      <c r="D69" s="179"/>
      <c r="E69" s="179"/>
      <c r="F69" s="179"/>
      <c r="G69" s="173" t="str">
        <f aca="false">IF($B69=G$1,$D69*$E69*$F69*0.000001,"")</f>
        <v/>
      </c>
      <c r="H69" s="173" t="str">
        <f aca="false">IF($B69=H$1,$D69*$E69*$F69*0.000001,"")</f>
        <v/>
      </c>
      <c r="I69" s="173" t="str">
        <f aca="false">IF($B69=I$1,$D69*$E69*$F69*0.000001,"")</f>
        <v/>
      </c>
      <c r="J69" s="173" t="str">
        <f aca="false">IF($B69=J$1,$D69*$E69*$F69*0.000001,"")</f>
        <v/>
      </c>
      <c r="K69" s="173" t="str">
        <f aca="false">IF($B69=K$1,$D69*$E69*$F69*0.000001,"")</f>
        <v/>
      </c>
      <c r="L69" s="173" t="str">
        <f aca="false">IF($B69=L$1,$D69*$E69*$F69*0.000001,"")</f>
        <v/>
      </c>
      <c r="M69" s="173" t="str">
        <f aca="false">IF($B69=M$1,$D69*$E69*$F69*0.000001,"")</f>
        <v/>
      </c>
      <c r="N69" s="173" t="str">
        <f aca="false">IF($B69=N$1,$D69*$E69*$F69*0.000001,"")</f>
        <v/>
      </c>
      <c r="O69" s="173" t="str">
        <f aca="false">IF($B69=O$1,$D69*$E69*$F69*0.000001,"")</f>
        <v/>
      </c>
      <c r="P69" s="173" t="str">
        <f aca="false">IF($B69=P$1,$D69*$E69*$F69*0.000001,"")</f>
        <v/>
      </c>
      <c r="Q69" s="173" t="str">
        <f aca="false">IF($B69=Q$1,$D69*$E69*$F69*0.000001,"")</f>
        <v/>
      </c>
      <c r="R69" s="173" t="str">
        <f aca="false">IF($B69=R$1,$D69*$E69*$F69*0.000001,"")</f>
        <v/>
      </c>
      <c r="S69" s="173" t="str">
        <f aca="false">IF($B69=S$1,$D69*$E69*$F69*0.000001,"")</f>
        <v/>
      </c>
      <c r="T69" s="173" t="str">
        <f aca="false">IF($B69=T$1,$D69*$E69*$F69*0.000001,"")</f>
        <v/>
      </c>
      <c r="U69" s="173" t="str">
        <f aca="false">IF($B69=U$1,$D69*$E69*$F69*0.000001,"")</f>
        <v/>
      </c>
      <c r="V69" s="173" t="str">
        <f aca="false">IF($B69=V$1,$D69*$E69*$F69*0.000001,"")</f>
        <v/>
      </c>
      <c r="W69" s="173" t="str">
        <f aca="false">IF($B69=W$1,$D69*$E69*$F69*0.000001,"")</f>
        <v/>
      </c>
      <c r="X69" s="173" t="str">
        <f aca="false">IF($B69=X$1,$D69*$E69*$F69*0.000001,"")</f>
        <v/>
      </c>
      <c r="Y69" s="173" t="str">
        <f aca="false">IF($B69=Y$1,$D69*$E69*$F69*0.000001,"")</f>
        <v/>
      </c>
      <c r="Z69" s="173" t="str">
        <f aca="false">IF($B69=Z$1,$D69*$E69*$F69*0.000001,"")</f>
        <v/>
      </c>
      <c r="AB69" s="174" t="n">
        <f aca="false">C69*D69</f>
        <v>0</v>
      </c>
      <c r="AE69" s="175" t="str">
        <f aca="false">IF($B69=AE$1,SUM($E69:$F69)*2*$D69,"")</f>
        <v/>
      </c>
      <c r="AF69" s="175" t="str">
        <f aca="false">IF($B69=AF$1,SUM($E69:$F69)*2*$D69,"")</f>
        <v/>
      </c>
      <c r="AG69" s="175" t="str">
        <f aca="false">IF($B69=AG$1,SUM($E69:$F69)*2*$D69,"")</f>
        <v/>
      </c>
      <c r="AH69" s="175" t="str">
        <f aca="false">IF($B69=AH$1,SUM($E69:$F69)*2*$D69,"")</f>
        <v/>
      </c>
      <c r="AI69" s="175" t="str">
        <f aca="false">IF($B69=AI$1,SUM($E69:$F69)*2*$D69,"")</f>
        <v/>
      </c>
      <c r="AJ69" s="175" t="str">
        <f aca="false">IF($B69=AJ$1,SUM($E69:$F69)*2*$D69,"")</f>
        <v/>
      </c>
      <c r="AK69" s="175" t="str">
        <f aca="false">IF($B69=AK$1,SUM($E69:$F69)*2*$D69,"")</f>
        <v/>
      </c>
      <c r="AL69" s="175" t="str">
        <f aca="false">IF($B69=AL$1,SUM($E69:$F69)*2*$D69,"")</f>
        <v/>
      </c>
      <c r="AM69" s="175" t="str">
        <f aca="false">IF($B69=AM$1,SUM($E69:$F69)*2*$D69,"")</f>
        <v/>
      </c>
      <c r="AN69" s="175" t="str">
        <f aca="false">IF($B69=AN$1,SUM($E69:$F69)*2*$D69,"")</f>
        <v/>
      </c>
      <c r="AO69" s="175" t="str">
        <f aca="false">IF($B69=AO$1,SUM($E69:$F69)*2*$D69,"")</f>
        <v/>
      </c>
      <c r="AP69" s="175" t="str">
        <f aca="false">IF($B69=AP$1,SUM($E69:$F69)*2*$D69,"")</f>
        <v/>
      </c>
      <c r="AQ69" s="175" t="str">
        <f aca="false">IF($B69=AQ$1,SUM($E69:$F69)*2*$D69,"")</f>
        <v/>
      </c>
      <c r="AR69" s="175" t="str">
        <f aca="false">IF($B69=AR$1,SUM($E69:$F69)*2*$D69,"")</f>
        <v/>
      </c>
      <c r="AS69" s="175" t="str">
        <f aca="false">IF($B69=AS$1,SUM($E69:$F69)*2*$D69,"")</f>
        <v/>
      </c>
      <c r="AT69" s="175" t="str">
        <f aca="false">IF($B69=AT$1,SUM($E69:$F69)*2*$D69,"")</f>
        <v/>
      </c>
      <c r="AU69" s="175" t="str">
        <f aca="false">IF($B69=AU$1,SUM($E69:$F69)*2*$D69,"")</f>
        <v/>
      </c>
      <c r="AV69" s="175" t="str">
        <f aca="false">IF($B69=AV$1,SUM($E69:$F69)*2*$D69,"")</f>
        <v/>
      </c>
    </row>
    <row r="70" s="168" customFormat="true" ht="12.75" hidden="false" customHeight="false" outlineLevel="0" collapsed="false">
      <c r="A70" s="177"/>
      <c r="B70" s="171"/>
      <c r="C70" s="179"/>
      <c r="D70" s="179"/>
      <c r="E70" s="179"/>
      <c r="F70" s="179"/>
      <c r="G70" s="173" t="str">
        <f aca="false">IF($B70=G$1,$D70*$E70*$F70*0.000001,"")</f>
        <v/>
      </c>
      <c r="H70" s="173" t="str">
        <f aca="false">IF($B70=H$1,$D70*$E70*$F70*0.000001,"")</f>
        <v/>
      </c>
      <c r="I70" s="173" t="str">
        <f aca="false">IF($B70=I$1,$D70*$E70*$F70*0.000001,"")</f>
        <v/>
      </c>
      <c r="J70" s="173" t="str">
        <f aca="false">IF($B70=J$1,$D70*$E70*$F70*0.000001,"")</f>
        <v/>
      </c>
      <c r="K70" s="173" t="str">
        <f aca="false">IF($B70=K$1,$D70*$E70*$F70*0.000001,"")</f>
        <v/>
      </c>
      <c r="L70" s="173" t="str">
        <f aca="false">IF($B70=L$1,$D70*$E70*$F70*0.000001,"")</f>
        <v/>
      </c>
      <c r="M70" s="173" t="str">
        <f aca="false">IF($B70=M$1,$D70*$E70*$F70*0.000001,"")</f>
        <v/>
      </c>
      <c r="N70" s="173" t="str">
        <f aca="false">IF($B70=N$1,$D70*$E70*$F70*0.000001,"")</f>
        <v/>
      </c>
      <c r="O70" s="173" t="str">
        <f aca="false">IF($B70=O$1,$D70*$E70*$F70*0.000001,"")</f>
        <v/>
      </c>
      <c r="P70" s="173" t="str">
        <f aca="false">IF($B70=P$1,$D70*$E70*$F70*0.000001,"")</f>
        <v/>
      </c>
      <c r="Q70" s="173" t="str">
        <f aca="false">IF($B70=Q$1,$D70*$E70*$F70*0.000001,"")</f>
        <v/>
      </c>
      <c r="R70" s="173" t="str">
        <f aca="false">IF($B70=R$1,$D70*$E70*$F70*0.000001,"")</f>
        <v/>
      </c>
      <c r="S70" s="173" t="str">
        <f aca="false">IF($B70=S$1,$D70*$E70*$F70*0.000001,"")</f>
        <v/>
      </c>
      <c r="T70" s="173" t="str">
        <f aca="false">IF($B70=T$1,$D70*$E70*$F70*0.000001,"")</f>
        <v/>
      </c>
      <c r="U70" s="173" t="str">
        <f aca="false">IF($B70=U$1,$D70*$E70*$F70*0.000001,"")</f>
        <v/>
      </c>
      <c r="V70" s="173" t="str">
        <f aca="false">IF($B70=V$1,$D70*$E70*$F70*0.000001,"")</f>
        <v/>
      </c>
      <c r="W70" s="173" t="str">
        <f aca="false">IF($B70=W$1,$D70*$E70*$F70*0.000001,"")</f>
        <v/>
      </c>
      <c r="X70" s="173" t="str">
        <f aca="false">IF($B70=X$1,$D70*$E70*$F70*0.000001,"")</f>
        <v/>
      </c>
      <c r="Y70" s="173" t="str">
        <f aca="false">IF($B70=Y$1,$D70*$E70*$F70*0.000001,"")</f>
        <v/>
      </c>
      <c r="Z70" s="173" t="str">
        <f aca="false">IF($B70=Z$1,$D70*$E70*$F70*0.000001,"")</f>
        <v/>
      </c>
      <c r="AB70" s="174" t="n">
        <f aca="false">C70*D70</f>
        <v>0</v>
      </c>
      <c r="AE70" s="175" t="str">
        <f aca="false">IF($B70=AE$1,SUM($E70:$F70)*2*$D70,"")</f>
        <v/>
      </c>
      <c r="AF70" s="175" t="str">
        <f aca="false">IF($B70=AF$1,SUM($E70:$F70)*2*$D70,"")</f>
        <v/>
      </c>
      <c r="AG70" s="175" t="str">
        <f aca="false">IF($B70=AG$1,SUM($E70:$F70)*2*$D70,"")</f>
        <v/>
      </c>
      <c r="AH70" s="175" t="str">
        <f aca="false">IF($B70=AH$1,SUM($E70:$F70)*2*$D70,"")</f>
        <v/>
      </c>
      <c r="AI70" s="175" t="str">
        <f aca="false">IF($B70=AI$1,SUM($E70:$F70)*2*$D70,"")</f>
        <v/>
      </c>
      <c r="AJ70" s="175" t="str">
        <f aca="false">IF($B70=AJ$1,SUM($E70:$F70)*2*$D70,"")</f>
        <v/>
      </c>
      <c r="AK70" s="175" t="str">
        <f aca="false">IF($B70=AK$1,SUM($E70:$F70)*2*$D70,"")</f>
        <v/>
      </c>
      <c r="AL70" s="175" t="str">
        <f aca="false">IF($B70=AL$1,SUM($E70:$F70)*2*$D70,"")</f>
        <v/>
      </c>
      <c r="AM70" s="175" t="str">
        <f aca="false">IF($B70=AM$1,SUM($E70:$F70)*2*$D70,"")</f>
        <v/>
      </c>
      <c r="AN70" s="175" t="str">
        <f aca="false">IF($B70=AN$1,SUM($E70:$F70)*2*$D70,"")</f>
        <v/>
      </c>
      <c r="AO70" s="175" t="str">
        <f aca="false">IF($B70=AO$1,SUM($E70:$F70)*2*$D70,"")</f>
        <v/>
      </c>
      <c r="AP70" s="175" t="str">
        <f aca="false">IF($B70=AP$1,SUM($E70:$F70)*2*$D70,"")</f>
        <v/>
      </c>
      <c r="AQ70" s="175" t="str">
        <f aca="false">IF($B70=AQ$1,SUM($E70:$F70)*2*$D70,"")</f>
        <v/>
      </c>
      <c r="AR70" s="175" t="str">
        <f aca="false">IF($B70=AR$1,SUM($E70:$F70)*2*$D70,"")</f>
        <v/>
      </c>
      <c r="AS70" s="175" t="str">
        <f aca="false">IF($B70=AS$1,SUM($E70:$F70)*2*$D70,"")</f>
        <v/>
      </c>
      <c r="AT70" s="175" t="str">
        <f aca="false">IF($B70=AT$1,SUM($E70:$F70)*2*$D70,"")</f>
        <v/>
      </c>
      <c r="AU70" s="175" t="str">
        <f aca="false">IF($B70=AU$1,SUM($E70:$F70)*2*$D70,"")</f>
        <v/>
      </c>
      <c r="AV70" s="175" t="str">
        <f aca="false">IF($B70=AV$1,SUM($E70:$F70)*2*$D70,"")</f>
        <v/>
      </c>
    </row>
    <row r="71" s="168" customFormat="true" ht="12.75" hidden="false" customHeight="false" outlineLevel="0" collapsed="false">
      <c r="A71" s="177"/>
      <c r="B71" s="171"/>
      <c r="C71" s="179"/>
      <c r="D71" s="179"/>
      <c r="E71" s="179"/>
      <c r="F71" s="179"/>
      <c r="G71" s="173" t="str">
        <f aca="false">IF($B71=G$1,$D71*$E71*$F71*0.000001,"")</f>
        <v/>
      </c>
      <c r="H71" s="173" t="str">
        <f aca="false">IF($B71=H$1,$D71*$E71*$F71*0.000001,"")</f>
        <v/>
      </c>
      <c r="I71" s="173" t="str">
        <f aca="false">IF($B71=I$1,$D71*$E71*$F71*0.000001,"")</f>
        <v/>
      </c>
      <c r="J71" s="173" t="str">
        <f aca="false">IF($B71=J$1,$D71*$E71*$F71*0.000001,"")</f>
        <v/>
      </c>
      <c r="K71" s="173" t="str">
        <f aca="false">IF($B71=K$1,$D71*$E71*$F71*0.000001,"")</f>
        <v/>
      </c>
      <c r="L71" s="173" t="str">
        <f aca="false">IF($B71=L$1,$D71*$E71*$F71*0.000001,"")</f>
        <v/>
      </c>
      <c r="M71" s="173" t="str">
        <f aca="false">IF($B71=M$1,$D71*$E71*$F71*0.000001,"")</f>
        <v/>
      </c>
      <c r="N71" s="173" t="str">
        <f aca="false">IF($B71=N$1,$D71*$E71*$F71*0.000001,"")</f>
        <v/>
      </c>
      <c r="O71" s="173" t="str">
        <f aca="false">IF($B71=O$1,$D71*$E71*$F71*0.000001,"")</f>
        <v/>
      </c>
      <c r="P71" s="173" t="str">
        <f aca="false">IF($B71=P$1,$D71*$E71*$F71*0.000001,"")</f>
        <v/>
      </c>
      <c r="Q71" s="173" t="str">
        <f aca="false">IF($B71=Q$1,$D71*$E71*$F71*0.000001,"")</f>
        <v/>
      </c>
      <c r="R71" s="173" t="str">
        <f aca="false">IF($B71=R$1,$D71*$E71*$F71*0.000001,"")</f>
        <v/>
      </c>
      <c r="S71" s="173" t="str">
        <f aca="false">IF($B71=S$1,$D71*$E71*$F71*0.000001,"")</f>
        <v/>
      </c>
      <c r="T71" s="173" t="str">
        <f aca="false">IF($B71=T$1,$D71*$E71*$F71*0.000001,"")</f>
        <v/>
      </c>
      <c r="U71" s="173" t="str">
        <f aca="false">IF($B71=U$1,$D71*$E71*$F71*0.000001,"")</f>
        <v/>
      </c>
      <c r="V71" s="173" t="str">
        <f aca="false">IF($B71=V$1,$D71*$E71*$F71*0.000001,"")</f>
        <v/>
      </c>
      <c r="W71" s="173" t="str">
        <f aca="false">IF($B71=W$1,$D71*$E71*$F71*0.000001,"")</f>
        <v/>
      </c>
      <c r="X71" s="173" t="str">
        <f aca="false">IF($B71=X$1,$D71*$E71*$F71*0.000001,"")</f>
        <v/>
      </c>
      <c r="Y71" s="173" t="str">
        <f aca="false">IF($B71=Y$1,$D71*$E71*$F71*0.000001,"")</f>
        <v/>
      </c>
      <c r="Z71" s="173" t="str">
        <f aca="false">IF($B71=Z$1,$D71*$E71*$F71*0.000001,"")</f>
        <v/>
      </c>
      <c r="AB71" s="174" t="n">
        <f aca="false">C71*D71</f>
        <v>0</v>
      </c>
      <c r="AE71" s="175" t="str">
        <f aca="false">IF($B71=AE$1,SUM($E71:$F71)*2*$D71,"")</f>
        <v/>
      </c>
      <c r="AF71" s="175" t="str">
        <f aca="false">IF($B71=AF$1,SUM($E71:$F71)*2*$D71,"")</f>
        <v/>
      </c>
      <c r="AG71" s="175" t="str">
        <f aca="false">IF($B71=AG$1,SUM($E71:$F71)*2*$D71,"")</f>
        <v/>
      </c>
      <c r="AH71" s="175" t="str">
        <f aca="false">IF($B71=AH$1,SUM($E71:$F71)*2*$D71,"")</f>
        <v/>
      </c>
      <c r="AI71" s="175" t="str">
        <f aca="false">IF($B71=AI$1,SUM($E71:$F71)*2*$D71,"")</f>
        <v/>
      </c>
      <c r="AJ71" s="175" t="str">
        <f aca="false">IF($B71=AJ$1,SUM($E71:$F71)*2*$D71,"")</f>
        <v/>
      </c>
      <c r="AK71" s="175" t="str">
        <f aca="false">IF($B71=AK$1,SUM($E71:$F71)*2*$D71,"")</f>
        <v/>
      </c>
      <c r="AL71" s="175" t="str">
        <f aca="false">IF($B71=AL$1,SUM($E71:$F71)*2*$D71,"")</f>
        <v/>
      </c>
      <c r="AM71" s="175" t="str">
        <f aca="false">IF($B71=AM$1,SUM($E71:$F71)*2*$D71,"")</f>
        <v/>
      </c>
      <c r="AN71" s="175" t="str">
        <f aca="false">IF($B71=AN$1,SUM($E71:$F71)*2*$D71,"")</f>
        <v/>
      </c>
      <c r="AO71" s="175" t="str">
        <f aca="false">IF($B71=AO$1,SUM($E71:$F71)*2*$D71,"")</f>
        <v/>
      </c>
      <c r="AP71" s="175" t="str">
        <f aca="false">IF($B71=AP$1,SUM($E71:$F71)*2*$D71,"")</f>
        <v/>
      </c>
      <c r="AQ71" s="175" t="str">
        <f aca="false">IF($B71=AQ$1,SUM($E71:$F71)*2*$D71,"")</f>
        <v/>
      </c>
      <c r="AR71" s="175" t="str">
        <f aca="false">IF($B71=AR$1,SUM($E71:$F71)*2*$D71,"")</f>
        <v/>
      </c>
      <c r="AS71" s="175" t="str">
        <f aca="false">IF($B71=AS$1,SUM($E71:$F71)*2*$D71,"")</f>
        <v/>
      </c>
      <c r="AT71" s="175" t="str">
        <f aca="false">IF($B71=AT$1,SUM($E71:$F71)*2*$D71,"")</f>
        <v/>
      </c>
      <c r="AU71" s="175" t="str">
        <f aca="false">IF($B71=AU$1,SUM($E71:$F71)*2*$D71,"")</f>
        <v/>
      </c>
      <c r="AV71" s="175" t="str">
        <f aca="false">IF($B71=AV$1,SUM($E71:$F71)*2*$D71,"")</f>
        <v/>
      </c>
    </row>
    <row r="72" s="168" customFormat="true" ht="12.75" hidden="false" customHeight="false" outlineLevel="0" collapsed="false">
      <c r="A72" s="177"/>
      <c r="B72" s="171"/>
      <c r="C72" s="179"/>
      <c r="D72" s="179"/>
      <c r="E72" s="179"/>
      <c r="F72" s="179"/>
      <c r="G72" s="173" t="str">
        <f aca="false">IF($B72=G$1,$D72*$E72*$F72*0.000001,"")</f>
        <v/>
      </c>
      <c r="H72" s="173" t="str">
        <f aca="false">IF($B72=H$1,$D72*$E72*$F72*0.000001,"")</f>
        <v/>
      </c>
      <c r="I72" s="173" t="str">
        <f aca="false">IF($B72=I$1,$D72*$E72*$F72*0.000001,"")</f>
        <v/>
      </c>
      <c r="J72" s="173" t="str">
        <f aca="false">IF($B72=J$1,$D72*$E72*$F72*0.000001,"")</f>
        <v/>
      </c>
      <c r="K72" s="173" t="str">
        <f aca="false">IF($B72=K$1,$D72*$E72*$F72*0.000001,"")</f>
        <v/>
      </c>
      <c r="L72" s="173" t="str">
        <f aca="false">IF($B72=L$1,$D72*$E72*$F72*0.000001,"")</f>
        <v/>
      </c>
      <c r="M72" s="173" t="str">
        <f aca="false">IF($B72=M$1,$D72*$E72*$F72*0.000001,"")</f>
        <v/>
      </c>
      <c r="N72" s="173" t="str">
        <f aca="false">IF($B72=N$1,$D72*$E72*$F72*0.000001,"")</f>
        <v/>
      </c>
      <c r="O72" s="173" t="str">
        <f aca="false">IF($B72=O$1,$D72*$E72*$F72*0.000001,"")</f>
        <v/>
      </c>
      <c r="P72" s="173" t="str">
        <f aca="false">IF($B72=P$1,$D72*$E72*$F72*0.000001,"")</f>
        <v/>
      </c>
      <c r="Q72" s="173" t="str">
        <f aca="false">IF($B72=Q$1,$D72*$E72*$F72*0.000001,"")</f>
        <v/>
      </c>
      <c r="R72" s="173" t="str">
        <f aca="false">IF($B72=R$1,$D72*$E72*$F72*0.000001,"")</f>
        <v/>
      </c>
      <c r="S72" s="173" t="str">
        <f aca="false">IF($B72=S$1,$D72*$E72*$F72*0.000001,"")</f>
        <v/>
      </c>
      <c r="T72" s="173" t="str">
        <f aca="false">IF($B72=T$1,$D72*$E72*$F72*0.000001,"")</f>
        <v/>
      </c>
      <c r="U72" s="173" t="str">
        <f aca="false">IF($B72=U$1,$D72*$E72*$F72*0.000001,"")</f>
        <v/>
      </c>
      <c r="V72" s="173" t="str">
        <f aca="false">IF($B72=V$1,$D72*$E72*$F72*0.000001,"")</f>
        <v/>
      </c>
      <c r="W72" s="173" t="str">
        <f aca="false">IF($B72=W$1,$D72*$E72*$F72*0.000001,"")</f>
        <v/>
      </c>
      <c r="X72" s="173" t="str">
        <f aca="false">IF($B72=X$1,$D72*$E72*$F72*0.000001,"")</f>
        <v/>
      </c>
      <c r="Y72" s="173" t="str">
        <f aca="false">IF($B72=Y$1,$D72*$E72*$F72*0.000001,"")</f>
        <v/>
      </c>
      <c r="Z72" s="173" t="str">
        <f aca="false">IF($B72=Z$1,$D72*$E72*$F72*0.000001,"")</f>
        <v/>
      </c>
      <c r="AB72" s="174" t="n">
        <f aca="false">C72*D72</f>
        <v>0</v>
      </c>
      <c r="AE72" s="175" t="str">
        <f aca="false">IF($B72=AE$1,SUM($E72:$F72)*2*$D72,"")</f>
        <v/>
      </c>
      <c r="AF72" s="175" t="str">
        <f aca="false">IF($B72=AF$1,SUM($E72:$F72)*2*$D72,"")</f>
        <v/>
      </c>
      <c r="AG72" s="175" t="str">
        <f aca="false">IF($B72=AG$1,SUM($E72:$F72)*2*$D72,"")</f>
        <v/>
      </c>
      <c r="AH72" s="175" t="str">
        <f aca="false">IF($B72=AH$1,SUM($E72:$F72)*2*$D72,"")</f>
        <v/>
      </c>
      <c r="AI72" s="175" t="str">
        <f aca="false">IF($B72=AI$1,SUM($E72:$F72)*2*$D72,"")</f>
        <v/>
      </c>
      <c r="AJ72" s="175" t="str">
        <f aca="false">IF($B72=AJ$1,SUM($E72:$F72)*2*$D72,"")</f>
        <v/>
      </c>
      <c r="AK72" s="175" t="str">
        <f aca="false">IF($B72=AK$1,SUM($E72:$F72)*2*$D72,"")</f>
        <v/>
      </c>
      <c r="AL72" s="175" t="str">
        <f aca="false">IF($B72=AL$1,SUM($E72:$F72)*2*$D72,"")</f>
        <v/>
      </c>
      <c r="AM72" s="175" t="str">
        <f aca="false">IF($B72=AM$1,SUM($E72:$F72)*2*$D72,"")</f>
        <v/>
      </c>
      <c r="AN72" s="175" t="str">
        <f aca="false">IF($B72=AN$1,SUM($E72:$F72)*2*$D72,"")</f>
        <v/>
      </c>
      <c r="AO72" s="175" t="str">
        <f aca="false">IF($B72=AO$1,SUM($E72:$F72)*2*$D72,"")</f>
        <v/>
      </c>
      <c r="AP72" s="175" t="str">
        <f aca="false">IF($B72=AP$1,SUM($E72:$F72)*2*$D72,"")</f>
        <v/>
      </c>
      <c r="AQ72" s="175" t="str">
        <f aca="false">IF($B72=AQ$1,SUM($E72:$F72)*2*$D72,"")</f>
        <v/>
      </c>
      <c r="AR72" s="175" t="str">
        <f aca="false">IF($B72=AR$1,SUM($E72:$F72)*2*$D72,"")</f>
        <v/>
      </c>
      <c r="AS72" s="175" t="str">
        <f aca="false">IF($B72=AS$1,SUM($E72:$F72)*2*$D72,"")</f>
        <v/>
      </c>
      <c r="AT72" s="175" t="str">
        <f aca="false">IF($B72=AT$1,SUM($E72:$F72)*2*$D72,"")</f>
        <v/>
      </c>
      <c r="AU72" s="175" t="str">
        <f aca="false">IF($B72=AU$1,SUM($E72:$F72)*2*$D72,"")</f>
        <v/>
      </c>
      <c r="AV72" s="175" t="str">
        <f aca="false">IF($B72=AV$1,SUM($E72:$F72)*2*$D72,"")</f>
        <v/>
      </c>
    </row>
    <row r="73" s="168" customFormat="true" ht="12.75" hidden="false" customHeight="false" outlineLevel="0" collapsed="false">
      <c r="A73" s="177"/>
      <c r="B73" s="171"/>
      <c r="C73" s="179"/>
      <c r="D73" s="179"/>
      <c r="E73" s="179"/>
      <c r="F73" s="179"/>
      <c r="G73" s="173" t="str">
        <f aca="false">IF($B73=G$1,$D73*$E73*$F73*0.000001,"")</f>
        <v/>
      </c>
      <c r="H73" s="173" t="str">
        <f aca="false">IF($B73=H$1,$D73*$E73*$F73*0.000001,"")</f>
        <v/>
      </c>
      <c r="I73" s="173" t="str">
        <f aca="false">IF($B73=I$1,$D73*$E73*$F73*0.000001,"")</f>
        <v/>
      </c>
      <c r="J73" s="173" t="str">
        <f aca="false">IF($B73=J$1,$D73*$E73*$F73*0.000001,"")</f>
        <v/>
      </c>
      <c r="K73" s="173" t="str">
        <f aca="false">IF($B73=K$1,$D73*$E73*$F73*0.000001,"")</f>
        <v/>
      </c>
      <c r="L73" s="173" t="str">
        <f aca="false">IF($B73=L$1,$D73*$E73*$F73*0.000001,"")</f>
        <v/>
      </c>
      <c r="M73" s="173" t="str">
        <f aca="false">IF($B73=M$1,$D73*$E73*$F73*0.000001,"")</f>
        <v/>
      </c>
      <c r="N73" s="173" t="str">
        <f aca="false">IF($B73=N$1,$D73*$E73*$F73*0.000001,"")</f>
        <v/>
      </c>
      <c r="O73" s="173" t="str">
        <f aca="false">IF($B73=O$1,$D73*$E73*$F73*0.000001,"")</f>
        <v/>
      </c>
      <c r="P73" s="173" t="str">
        <f aca="false">IF($B73=P$1,$D73*$E73*$F73*0.000001,"")</f>
        <v/>
      </c>
      <c r="Q73" s="173" t="str">
        <f aca="false">IF($B73=Q$1,$D73*$E73*$F73*0.000001,"")</f>
        <v/>
      </c>
      <c r="R73" s="173" t="str">
        <f aca="false">IF($B73=R$1,$D73*$E73*$F73*0.000001,"")</f>
        <v/>
      </c>
      <c r="S73" s="173" t="str">
        <f aca="false">IF($B73=S$1,$D73*$E73*$F73*0.000001,"")</f>
        <v/>
      </c>
      <c r="T73" s="173" t="str">
        <f aca="false">IF($B73=T$1,$D73*$E73*$F73*0.000001,"")</f>
        <v/>
      </c>
      <c r="U73" s="173" t="str">
        <f aca="false">IF($B73=U$1,$D73*$E73*$F73*0.000001,"")</f>
        <v/>
      </c>
      <c r="V73" s="173" t="str">
        <f aca="false">IF($B73=V$1,$D73*$E73*$F73*0.000001,"")</f>
        <v/>
      </c>
      <c r="W73" s="173" t="str">
        <f aca="false">IF($B73=W$1,$D73*$E73*$F73*0.000001,"")</f>
        <v/>
      </c>
      <c r="X73" s="173" t="str">
        <f aca="false">IF($B73=X$1,$D73*$E73*$F73*0.000001,"")</f>
        <v/>
      </c>
      <c r="Y73" s="173" t="str">
        <f aca="false">IF($B73=Y$1,$D73*$E73*$F73*0.000001,"")</f>
        <v/>
      </c>
      <c r="Z73" s="173" t="str">
        <f aca="false">IF($B73=Z$1,$D73*$E73*$F73*0.000001,"")</f>
        <v/>
      </c>
      <c r="AB73" s="174" t="n">
        <f aca="false">C73*D73</f>
        <v>0</v>
      </c>
      <c r="AE73" s="175" t="str">
        <f aca="false">IF($B73=AE$1,SUM($E73:$F73)*2*$D73,"")</f>
        <v/>
      </c>
      <c r="AF73" s="175" t="str">
        <f aca="false">IF($B73=AF$1,SUM($E73:$F73)*2*$D73,"")</f>
        <v/>
      </c>
      <c r="AG73" s="175" t="str">
        <f aca="false">IF($B73=AG$1,SUM($E73:$F73)*2*$D73,"")</f>
        <v/>
      </c>
      <c r="AH73" s="175" t="str">
        <f aca="false">IF($B73=AH$1,SUM($E73:$F73)*2*$D73,"")</f>
        <v/>
      </c>
      <c r="AI73" s="175" t="str">
        <f aca="false">IF($B73=AI$1,SUM($E73:$F73)*2*$D73,"")</f>
        <v/>
      </c>
      <c r="AJ73" s="175" t="str">
        <f aca="false">IF($B73=AJ$1,SUM($E73:$F73)*2*$D73,"")</f>
        <v/>
      </c>
      <c r="AK73" s="175" t="str">
        <f aca="false">IF($B73=AK$1,SUM($E73:$F73)*2*$D73,"")</f>
        <v/>
      </c>
      <c r="AL73" s="175" t="str">
        <f aca="false">IF($B73=AL$1,SUM($E73:$F73)*2*$D73,"")</f>
        <v/>
      </c>
      <c r="AM73" s="175" t="str">
        <f aca="false">IF($B73=AM$1,SUM($E73:$F73)*2*$D73,"")</f>
        <v/>
      </c>
      <c r="AN73" s="175" t="str">
        <f aca="false">IF($B73=AN$1,SUM($E73:$F73)*2*$D73,"")</f>
        <v/>
      </c>
      <c r="AO73" s="175" t="str">
        <f aca="false">IF($B73=AO$1,SUM($E73:$F73)*2*$D73,"")</f>
        <v/>
      </c>
      <c r="AP73" s="175" t="str">
        <f aca="false">IF($B73=AP$1,SUM($E73:$F73)*2*$D73,"")</f>
        <v/>
      </c>
      <c r="AQ73" s="175" t="str">
        <f aca="false">IF($B73=AQ$1,SUM($E73:$F73)*2*$D73,"")</f>
        <v/>
      </c>
      <c r="AR73" s="175" t="str">
        <f aca="false">IF($B73=AR$1,SUM($E73:$F73)*2*$D73,"")</f>
        <v/>
      </c>
      <c r="AS73" s="175" t="str">
        <f aca="false">IF($B73=AS$1,SUM($E73:$F73)*2*$D73,"")</f>
        <v/>
      </c>
      <c r="AT73" s="175" t="str">
        <f aca="false">IF($B73=AT$1,SUM($E73:$F73)*2*$D73,"")</f>
        <v/>
      </c>
      <c r="AU73" s="175" t="str">
        <f aca="false">IF($B73=AU$1,SUM($E73:$F73)*2*$D73,"")</f>
        <v/>
      </c>
      <c r="AV73" s="175" t="str">
        <f aca="false">IF($B73=AV$1,SUM($E73:$F73)*2*$D73,"")</f>
        <v/>
      </c>
    </row>
    <row r="74" s="168" customFormat="true" ht="12.75" hidden="false" customHeight="false" outlineLevel="0" collapsed="false">
      <c r="A74" s="177"/>
      <c r="B74" s="171"/>
      <c r="C74" s="179"/>
      <c r="D74" s="179"/>
      <c r="E74" s="179"/>
      <c r="F74" s="179"/>
      <c r="G74" s="173" t="str">
        <f aca="false">IF($B74=G$1,$D74*$E74*$F74*0.000001,"")</f>
        <v/>
      </c>
      <c r="H74" s="173" t="str">
        <f aca="false">IF($B74=H$1,$D74*$E74*$F74*0.000001,"")</f>
        <v/>
      </c>
      <c r="I74" s="173" t="str">
        <f aca="false">IF($B74=I$1,$D74*$E74*$F74*0.000001,"")</f>
        <v/>
      </c>
      <c r="J74" s="173" t="str">
        <f aca="false">IF($B74=J$1,$D74*$E74*$F74*0.000001,"")</f>
        <v/>
      </c>
      <c r="K74" s="173" t="str">
        <f aca="false">IF($B74=K$1,$D74*$E74*$F74*0.000001,"")</f>
        <v/>
      </c>
      <c r="L74" s="173" t="str">
        <f aca="false">IF($B74=L$1,$D74*$E74*$F74*0.000001,"")</f>
        <v/>
      </c>
      <c r="M74" s="173" t="str">
        <f aca="false">IF($B74=M$1,$D74*$E74*$F74*0.000001,"")</f>
        <v/>
      </c>
      <c r="N74" s="173" t="str">
        <f aca="false">IF($B74=N$1,$D74*$E74*$F74*0.000001,"")</f>
        <v/>
      </c>
      <c r="O74" s="173" t="str">
        <f aca="false">IF($B74=O$1,$D74*$E74*$F74*0.000001,"")</f>
        <v/>
      </c>
      <c r="P74" s="173" t="str">
        <f aca="false">IF($B74=P$1,$D74*$E74*$F74*0.000001,"")</f>
        <v/>
      </c>
      <c r="Q74" s="173" t="str">
        <f aca="false">IF($B74=Q$1,$D74*$E74*$F74*0.000001,"")</f>
        <v/>
      </c>
      <c r="R74" s="173" t="str">
        <f aca="false">IF($B74=R$1,$D74*$E74*$F74*0.000001,"")</f>
        <v/>
      </c>
      <c r="S74" s="173" t="str">
        <f aca="false">IF($B74=S$1,$D74*$E74*$F74*0.000001,"")</f>
        <v/>
      </c>
      <c r="T74" s="173" t="str">
        <f aca="false">IF($B74=T$1,$D74*$E74*$F74*0.000001,"")</f>
        <v/>
      </c>
      <c r="U74" s="173" t="str">
        <f aca="false">IF($B74=U$1,$D74*$E74*$F74*0.000001,"")</f>
        <v/>
      </c>
      <c r="V74" s="173" t="str">
        <f aca="false">IF($B74=V$1,$D74*$E74*$F74*0.000001,"")</f>
        <v/>
      </c>
      <c r="W74" s="173" t="str">
        <f aca="false">IF($B74=W$1,$D74*$E74*$F74*0.000001,"")</f>
        <v/>
      </c>
      <c r="X74" s="173" t="str">
        <f aca="false">IF($B74=X$1,$D74*$E74*$F74*0.000001,"")</f>
        <v/>
      </c>
      <c r="Y74" s="173" t="str">
        <f aca="false">IF($B74=Y$1,$D74*$E74*$F74*0.000001,"")</f>
        <v/>
      </c>
      <c r="Z74" s="173" t="str">
        <f aca="false">IF($B74=Z$1,$D74*$E74*$F74*0.000001,"")</f>
        <v/>
      </c>
      <c r="AB74" s="174" t="n">
        <f aca="false">C74*D74</f>
        <v>0</v>
      </c>
      <c r="AE74" s="175" t="str">
        <f aca="false">IF($B74=AE$1,SUM($E74:$F74)*2*$D74,"")</f>
        <v/>
      </c>
      <c r="AF74" s="175" t="str">
        <f aca="false">IF($B74=AF$1,SUM($E74:$F74)*2*$D74,"")</f>
        <v/>
      </c>
      <c r="AG74" s="175" t="str">
        <f aca="false">IF($B74=AG$1,SUM($E74:$F74)*2*$D74,"")</f>
        <v/>
      </c>
      <c r="AH74" s="175" t="str">
        <f aca="false">IF($B74=AH$1,SUM($E74:$F74)*2*$D74,"")</f>
        <v/>
      </c>
      <c r="AI74" s="175" t="str">
        <f aca="false">IF($B74=AI$1,SUM($E74:$F74)*2*$D74,"")</f>
        <v/>
      </c>
      <c r="AJ74" s="175" t="str">
        <f aca="false">IF($B74=AJ$1,SUM($E74:$F74)*2*$D74,"")</f>
        <v/>
      </c>
      <c r="AK74" s="175" t="str">
        <f aca="false">IF($B74=AK$1,SUM($E74:$F74)*2*$D74,"")</f>
        <v/>
      </c>
      <c r="AL74" s="175" t="str">
        <f aca="false">IF($B74=AL$1,SUM($E74:$F74)*2*$D74,"")</f>
        <v/>
      </c>
      <c r="AM74" s="175" t="str">
        <f aca="false">IF($B74=AM$1,SUM($E74:$F74)*2*$D74,"")</f>
        <v/>
      </c>
      <c r="AN74" s="175" t="str">
        <f aca="false">IF($B74=AN$1,SUM($E74:$F74)*2*$D74,"")</f>
        <v/>
      </c>
      <c r="AO74" s="175" t="str">
        <f aca="false">IF($B74=AO$1,SUM($E74:$F74)*2*$D74,"")</f>
        <v/>
      </c>
      <c r="AP74" s="175" t="str">
        <f aca="false">IF($B74=AP$1,SUM($E74:$F74)*2*$D74,"")</f>
        <v/>
      </c>
      <c r="AQ74" s="175" t="str">
        <f aca="false">IF($B74=AQ$1,SUM($E74:$F74)*2*$D74,"")</f>
        <v/>
      </c>
      <c r="AR74" s="175" t="str">
        <f aca="false">IF($B74=AR$1,SUM($E74:$F74)*2*$D74,"")</f>
        <v/>
      </c>
      <c r="AS74" s="175" t="str">
        <f aca="false">IF($B74=AS$1,SUM($E74:$F74)*2*$D74,"")</f>
        <v/>
      </c>
      <c r="AT74" s="175" t="str">
        <f aca="false">IF($B74=AT$1,SUM($E74:$F74)*2*$D74,"")</f>
        <v/>
      </c>
      <c r="AU74" s="175" t="str">
        <f aca="false">IF($B74=AU$1,SUM($E74:$F74)*2*$D74,"")</f>
        <v/>
      </c>
      <c r="AV74" s="175" t="str">
        <f aca="false">IF($B74=AV$1,SUM($E74:$F74)*2*$D74,"")</f>
        <v/>
      </c>
    </row>
    <row r="75" customFormat="false" ht="12.75" hidden="false" customHeight="false" outlineLevel="0" collapsed="false">
      <c r="A75" s="177"/>
      <c r="B75" s="171"/>
      <c r="C75" s="179"/>
      <c r="D75" s="179"/>
      <c r="E75" s="179"/>
      <c r="F75" s="179"/>
      <c r="G75" s="173" t="str">
        <f aca="false">IF($B75=G$1,$D75*$E75*$F75*0.000001,"")</f>
        <v/>
      </c>
      <c r="H75" s="173" t="str">
        <f aca="false">IF($B75=H$1,$D75*$E75*$F75*0.000001,"")</f>
        <v/>
      </c>
      <c r="I75" s="173" t="str">
        <f aca="false">IF($B75=I$1,$D75*$E75*$F75*0.000001,"")</f>
        <v/>
      </c>
      <c r="J75" s="173" t="str">
        <f aca="false">IF($B75=J$1,$D75*$E75*$F75*0.000001,"")</f>
        <v/>
      </c>
      <c r="K75" s="173" t="str">
        <f aca="false">IF($B75=K$1,$D75*$E75*$F75*0.000001,"")</f>
        <v/>
      </c>
      <c r="L75" s="173" t="str">
        <f aca="false">IF($B75=L$1,$D75*$E75*$F75*0.000001,"")</f>
        <v/>
      </c>
      <c r="M75" s="173" t="str">
        <f aca="false">IF($B75=M$1,$D75*$E75*$F75*0.000001,"")</f>
        <v/>
      </c>
      <c r="N75" s="173" t="str">
        <f aca="false">IF($B75=N$1,$D75*$E75*$F75*0.000001,"")</f>
        <v/>
      </c>
      <c r="O75" s="173" t="str">
        <f aca="false">IF($B75=O$1,$D75*$E75*$F75*0.000001,"")</f>
        <v/>
      </c>
      <c r="P75" s="173" t="str">
        <f aca="false">IF($B75=P$1,$D75*$E75*$F75*0.000001,"")</f>
        <v/>
      </c>
      <c r="Q75" s="173" t="str">
        <f aca="false">IF($B75=Q$1,$D75*$E75*$F75*0.000001,"")</f>
        <v/>
      </c>
      <c r="R75" s="173" t="str">
        <f aca="false">IF($B75=R$1,$D75*$E75*$F75*0.000001,"")</f>
        <v/>
      </c>
      <c r="S75" s="173" t="str">
        <f aca="false">IF($B75=S$1,$D75*$E75*$F75*0.000001,"")</f>
        <v/>
      </c>
      <c r="T75" s="173" t="str">
        <f aca="false">IF($B75=T$1,$D75*$E75*$F75*0.000001,"")</f>
        <v/>
      </c>
      <c r="U75" s="173" t="str">
        <f aca="false">IF($B75=U$1,$D75*$E75*$F75*0.000001,"")</f>
        <v/>
      </c>
      <c r="V75" s="173" t="str">
        <f aca="false">IF($B75=V$1,$D75*$E75*$F75*0.000001,"")</f>
        <v/>
      </c>
      <c r="W75" s="173" t="str">
        <f aca="false">IF($B75=W$1,$D75*$E75*$F75*0.000001,"")</f>
        <v/>
      </c>
      <c r="X75" s="173" t="str">
        <f aca="false">IF($B75=X$1,$D75*$E75*$F75*0.000001,"")</f>
        <v/>
      </c>
      <c r="Y75" s="173" t="str">
        <f aca="false">IF($B75=Y$1,$D75*$E75*$F75*0.000001,"")</f>
        <v/>
      </c>
      <c r="Z75" s="173" t="str">
        <f aca="false">IF($B75=Z$1,$D75*$E75*$F75*0.000001,"")</f>
        <v/>
      </c>
      <c r="AA75" s="168"/>
      <c r="AB75" s="174" t="n">
        <f aca="false">C75*D75</f>
        <v>0</v>
      </c>
      <c r="AE75" s="175" t="str">
        <f aca="false">IF($B75=AE$1,SUM($E75:$F75)*2*$D75,"")</f>
        <v/>
      </c>
      <c r="AF75" s="175" t="str">
        <f aca="false">IF($B75=AF$1,SUM($E75:$F75)*2*$D75,"")</f>
        <v/>
      </c>
      <c r="AG75" s="175" t="str">
        <f aca="false">IF($B75=AG$1,SUM($E75:$F75)*2*$D75,"")</f>
        <v/>
      </c>
      <c r="AH75" s="175" t="str">
        <f aca="false">IF($B75=AH$1,SUM($E75:$F75)*2*$D75,"")</f>
        <v/>
      </c>
      <c r="AI75" s="175" t="str">
        <f aca="false">IF($B75=AI$1,SUM($E75:$F75)*2*$D75,"")</f>
        <v/>
      </c>
      <c r="AJ75" s="175" t="str">
        <f aca="false">IF($B75=AJ$1,SUM($E75:$F75)*2*$D75,"")</f>
        <v/>
      </c>
      <c r="AK75" s="175" t="str">
        <f aca="false">IF($B75=AK$1,SUM($E75:$F75)*2*$D75,"")</f>
        <v/>
      </c>
      <c r="AL75" s="175" t="str">
        <f aca="false">IF($B75=AL$1,SUM($E75:$F75)*2*$D75,"")</f>
        <v/>
      </c>
      <c r="AM75" s="175" t="str">
        <f aca="false">IF($B75=AM$1,SUM($E75:$F75)*2*$D75,"")</f>
        <v/>
      </c>
      <c r="AN75" s="175" t="str">
        <f aca="false">IF($B75=AN$1,SUM($E75:$F75)*2*$D75,"")</f>
        <v/>
      </c>
      <c r="AO75" s="175" t="str">
        <f aca="false">IF($B75=AO$1,SUM($E75:$F75)*2*$D75,"")</f>
        <v/>
      </c>
      <c r="AP75" s="175" t="str">
        <f aca="false">IF($B75=AP$1,SUM($E75:$F75)*2*$D75,"")</f>
        <v/>
      </c>
      <c r="AQ75" s="175" t="str">
        <f aca="false">IF($B75=AQ$1,SUM($E75:$F75)*2*$D75,"")</f>
        <v/>
      </c>
      <c r="AR75" s="175" t="str">
        <f aca="false">IF($B75=AR$1,SUM($E75:$F75)*2*$D75,"")</f>
        <v/>
      </c>
      <c r="AS75" s="175" t="str">
        <f aca="false">IF($B75=AS$1,SUM($E75:$F75)*2*$D75,"")</f>
        <v/>
      </c>
      <c r="AT75" s="175" t="str">
        <f aca="false">IF($B75=AT$1,SUM($E75:$F75)*2*$D75,"")</f>
        <v/>
      </c>
      <c r="AU75" s="175" t="str">
        <f aca="false">IF($B75=AU$1,SUM($E75:$F75)*2*$D75,"")</f>
        <v/>
      </c>
      <c r="AV75" s="175" t="str">
        <f aca="false">IF($B75=AV$1,SUM($E75:$F75)*2*$D75,"")</f>
        <v/>
      </c>
    </row>
    <row r="76" customFormat="false" ht="12.75" hidden="false" customHeight="false" outlineLevel="0" collapsed="false">
      <c r="A76" s="177"/>
      <c r="B76" s="171"/>
      <c r="C76" s="179"/>
      <c r="D76" s="179"/>
      <c r="E76" s="179"/>
      <c r="F76" s="179"/>
      <c r="G76" s="173" t="str">
        <f aca="false">IF($B76=G$1,$D76*$E76*$F76*0.000001,"")</f>
        <v/>
      </c>
      <c r="H76" s="173" t="str">
        <f aca="false">IF($B76=H$1,$D76*$E76*$F76*0.000001,"")</f>
        <v/>
      </c>
      <c r="I76" s="173" t="str">
        <f aca="false">IF($B76=I$1,$D76*$E76*$F76*0.000001,"")</f>
        <v/>
      </c>
      <c r="J76" s="173" t="str">
        <f aca="false">IF($B76=J$1,$D76*$E76*$F76*0.000001,"")</f>
        <v/>
      </c>
      <c r="K76" s="173" t="str">
        <f aca="false">IF($B76=K$1,$D76*$E76*$F76*0.000001,"")</f>
        <v/>
      </c>
      <c r="L76" s="173" t="str">
        <f aca="false">IF($B76=L$1,$D76*$E76*$F76*0.000001,"")</f>
        <v/>
      </c>
      <c r="M76" s="173" t="str">
        <f aca="false">IF($B76=M$1,$D76*$E76*$F76*0.000001,"")</f>
        <v/>
      </c>
      <c r="N76" s="173" t="str">
        <f aca="false">IF($B76=N$1,$D76*$E76*$F76*0.000001,"")</f>
        <v/>
      </c>
      <c r="O76" s="173" t="str">
        <f aca="false">IF($B76=O$1,$D76*$E76*$F76*0.000001,"")</f>
        <v/>
      </c>
      <c r="P76" s="173" t="str">
        <f aca="false">IF($B76=P$1,$D76*$E76*$F76*0.000001,"")</f>
        <v/>
      </c>
      <c r="Q76" s="173" t="str">
        <f aca="false">IF($B76=Q$1,$D76*$E76*$F76*0.000001,"")</f>
        <v/>
      </c>
      <c r="R76" s="173" t="str">
        <f aca="false">IF($B76=R$1,$D76*$E76*$F76*0.000001,"")</f>
        <v/>
      </c>
      <c r="S76" s="173" t="str">
        <f aca="false">IF($B76=S$1,$D76*$E76*$F76*0.000001,"")</f>
        <v/>
      </c>
      <c r="T76" s="173" t="str">
        <f aca="false">IF($B76=T$1,$D76*$E76*$F76*0.000001,"")</f>
        <v/>
      </c>
      <c r="U76" s="173" t="str">
        <f aca="false">IF($B76=U$1,$D76*$E76*$F76*0.000001,"")</f>
        <v/>
      </c>
      <c r="V76" s="173" t="str">
        <f aca="false">IF($B76=V$1,$D76*$E76*$F76*0.000001,"")</f>
        <v/>
      </c>
      <c r="W76" s="173" t="str">
        <f aca="false">IF($B76=W$1,$D76*$E76*$F76*0.000001,"")</f>
        <v/>
      </c>
      <c r="X76" s="173" t="str">
        <f aca="false">IF($B76=X$1,$D76*$E76*$F76*0.000001,"")</f>
        <v/>
      </c>
      <c r="Y76" s="173" t="str">
        <f aca="false">IF($B76=Y$1,$D76*$E76*$F76*0.000001,"")</f>
        <v/>
      </c>
      <c r="Z76" s="173" t="str">
        <f aca="false">IF($B76=Z$1,$D76*$E76*$F76*0.000001,"")</f>
        <v/>
      </c>
      <c r="AA76" s="168"/>
      <c r="AB76" s="174" t="n">
        <f aca="false">C76*D76</f>
        <v>0</v>
      </c>
      <c r="AE76" s="175" t="str">
        <f aca="false">IF($B76=AE$1,SUM($E76:$F76)*2*$D76,"")</f>
        <v/>
      </c>
      <c r="AF76" s="175" t="str">
        <f aca="false">IF($B76=AF$1,SUM($E76:$F76)*2*$D76,"")</f>
        <v/>
      </c>
      <c r="AG76" s="175" t="str">
        <f aca="false">IF($B76=AG$1,SUM($E76:$F76)*2*$D76,"")</f>
        <v/>
      </c>
      <c r="AH76" s="175" t="str">
        <f aca="false">IF($B76=AH$1,SUM($E76:$F76)*2*$D76,"")</f>
        <v/>
      </c>
      <c r="AI76" s="175" t="str">
        <f aca="false">IF($B76=AI$1,SUM($E76:$F76)*2*$D76,"")</f>
        <v/>
      </c>
      <c r="AJ76" s="175" t="str">
        <f aca="false">IF($B76=AJ$1,SUM($E76:$F76)*2*$D76,"")</f>
        <v/>
      </c>
      <c r="AK76" s="175" t="str">
        <f aca="false">IF($B76=AK$1,SUM($E76:$F76)*2*$D76,"")</f>
        <v/>
      </c>
      <c r="AL76" s="175" t="str">
        <f aca="false">IF($B76=AL$1,SUM($E76:$F76)*2*$D76,"")</f>
        <v/>
      </c>
      <c r="AM76" s="175" t="str">
        <f aca="false">IF($B76=AM$1,SUM($E76:$F76)*2*$D76,"")</f>
        <v/>
      </c>
      <c r="AN76" s="175" t="str">
        <f aca="false">IF($B76=AN$1,SUM($E76:$F76)*2*$D76,"")</f>
        <v/>
      </c>
      <c r="AO76" s="175" t="str">
        <f aca="false">IF($B76=AO$1,SUM($E76:$F76)*2*$D76,"")</f>
        <v/>
      </c>
      <c r="AP76" s="175" t="str">
        <f aca="false">IF($B76=AP$1,SUM($E76:$F76)*2*$D76,"")</f>
        <v/>
      </c>
      <c r="AQ76" s="175" t="str">
        <f aca="false">IF($B76=AQ$1,SUM($E76:$F76)*2*$D76,"")</f>
        <v/>
      </c>
      <c r="AR76" s="175" t="str">
        <f aca="false">IF($B76=AR$1,SUM($E76:$F76)*2*$D76,"")</f>
        <v/>
      </c>
      <c r="AS76" s="175" t="str">
        <f aca="false">IF($B76=AS$1,SUM($E76:$F76)*2*$D76,"")</f>
        <v/>
      </c>
      <c r="AT76" s="175" t="str">
        <f aca="false">IF($B76=AT$1,SUM($E76:$F76)*2*$D76,"")</f>
        <v/>
      </c>
      <c r="AU76" s="175" t="str">
        <f aca="false">IF($B76=AU$1,SUM($E76:$F76)*2*$D76,"")</f>
        <v/>
      </c>
      <c r="AV76" s="175" t="str">
        <f aca="false">IF($B76=AV$1,SUM($E76:$F76)*2*$D76,"")</f>
        <v/>
      </c>
    </row>
    <row r="77" customFormat="false" ht="12.75" hidden="false" customHeight="false" outlineLevel="0" collapsed="false">
      <c r="A77" s="177"/>
      <c r="B77" s="171"/>
      <c r="C77" s="179"/>
      <c r="D77" s="179"/>
      <c r="E77" s="179"/>
      <c r="F77" s="179"/>
      <c r="G77" s="173" t="str">
        <f aca="false">IF($B77=G$1,$D77*$E77*$F77*0.000001,"")</f>
        <v/>
      </c>
      <c r="H77" s="173" t="str">
        <f aca="false">IF($B77=H$1,$D77*$E77*$F77*0.000001,"")</f>
        <v/>
      </c>
      <c r="I77" s="173" t="str">
        <f aca="false">IF($B77=I$1,$D77*$E77*$F77*0.000001,"")</f>
        <v/>
      </c>
      <c r="J77" s="173" t="str">
        <f aca="false">IF($B77=J$1,$D77*$E77*$F77*0.000001,"")</f>
        <v/>
      </c>
      <c r="K77" s="173" t="str">
        <f aca="false">IF($B77=K$1,$D77*$E77*$F77*0.000001,"")</f>
        <v/>
      </c>
      <c r="L77" s="173" t="str">
        <f aca="false">IF($B77=L$1,$D77*$E77*$F77*0.000001,"")</f>
        <v/>
      </c>
      <c r="M77" s="173" t="str">
        <f aca="false">IF($B77=M$1,$D77*$E77*$F77*0.000001,"")</f>
        <v/>
      </c>
      <c r="N77" s="173" t="str">
        <f aca="false">IF($B77=N$1,$D77*$E77*$F77*0.000001,"")</f>
        <v/>
      </c>
      <c r="O77" s="173" t="str">
        <f aca="false">IF($B77=O$1,$D77*$E77*$F77*0.000001,"")</f>
        <v/>
      </c>
      <c r="P77" s="173" t="str">
        <f aca="false">IF($B77=P$1,$D77*$E77*$F77*0.000001,"")</f>
        <v/>
      </c>
      <c r="Q77" s="173" t="str">
        <f aca="false">IF($B77=Q$1,$D77*$E77*$F77*0.000001,"")</f>
        <v/>
      </c>
      <c r="R77" s="173" t="str">
        <f aca="false">IF($B77=R$1,$D77*$E77*$F77*0.000001,"")</f>
        <v/>
      </c>
      <c r="S77" s="173" t="str">
        <f aca="false">IF($B77=S$1,$D77*$E77*$F77*0.000001,"")</f>
        <v/>
      </c>
      <c r="T77" s="173" t="str">
        <f aca="false">IF($B77=T$1,$D77*$E77*$F77*0.000001,"")</f>
        <v/>
      </c>
      <c r="U77" s="173" t="str">
        <f aca="false">IF($B77=U$1,$D77*$E77*$F77*0.000001,"")</f>
        <v/>
      </c>
      <c r="V77" s="173" t="str">
        <f aca="false">IF($B77=V$1,$D77*$E77*$F77*0.000001,"")</f>
        <v/>
      </c>
      <c r="W77" s="173" t="str">
        <f aca="false">IF($B77=W$1,$D77*$E77*$F77*0.000001,"")</f>
        <v/>
      </c>
      <c r="X77" s="173" t="str">
        <f aca="false">IF($B77=X$1,$D77*$E77*$F77*0.000001,"")</f>
        <v/>
      </c>
      <c r="Y77" s="173" t="str">
        <f aca="false">IF($B77=Y$1,$D77*$E77*$F77*0.000001,"")</f>
        <v/>
      </c>
      <c r="Z77" s="173" t="str">
        <f aca="false">IF($B77=Z$1,$D77*$E77*$F77*0.000001,"")</f>
        <v/>
      </c>
      <c r="AA77" s="168"/>
      <c r="AB77" s="174" t="n">
        <f aca="false">C77*D77</f>
        <v>0</v>
      </c>
      <c r="AE77" s="175" t="str">
        <f aca="false">IF($B77=AE$1,SUM($E77:$F77)*2*$D77,"")</f>
        <v/>
      </c>
      <c r="AF77" s="175" t="str">
        <f aca="false">IF($B77=AF$1,SUM($E77:$F77)*2*$D77,"")</f>
        <v/>
      </c>
      <c r="AG77" s="175" t="str">
        <f aca="false">IF($B77=AG$1,SUM($E77:$F77)*2*$D77,"")</f>
        <v/>
      </c>
      <c r="AH77" s="175" t="str">
        <f aca="false">IF($B77=AH$1,SUM($E77:$F77)*2*$D77,"")</f>
        <v/>
      </c>
      <c r="AI77" s="175" t="str">
        <f aca="false">IF($B77=AI$1,SUM($E77:$F77)*2*$D77,"")</f>
        <v/>
      </c>
      <c r="AJ77" s="175" t="str">
        <f aca="false">IF($B77=AJ$1,SUM($E77:$F77)*2*$D77,"")</f>
        <v/>
      </c>
      <c r="AK77" s="175" t="str">
        <f aca="false">IF($B77=AK$1,SUM($E77:$F77)*2*$D77,"")</f>
        <v/>
      </c>
      <c r="AL77" s="175" t="str">
        <f aca="false">IF($B77=AL$1,SUM($E77:$F77)*2*$D77,"")</f>
        <v/>
      </c>
      <c r="AM77" s="175" t="str">
        <f aca="false">IF($B77=AM$1,SUM($E77:$F77)*2*$D77,"")</f>
        <v/>
      </c>
      <c r="AN77" s="175" t="str">
        <f aca="false">IF($B77=AN$1,SUM($E77:$F77)*2*$D77,"")</f>
        <v/>
      </c>
      <c r="AO77" s="175" t="str">
        <f aca="false">IF($B77=AO$1,SUM($E77:$F77)*2*$D77,"")</f>
        <v/>
      </c>
      <c r="AP77" s="175" t="str">
        <f aca="false">IF($B77=AP$1,SUM($E77:$F77)*2*$D77,"")</f>
        <v/>
      </c>
      <c r="AQ77" s="175" t="str">
        <f aca="false">IF($B77=AQ$1,SUM($E77:$F77)*2*$D77,"")</f>
        <v/>
      </c>
      <c r="AR77" s="175" t="str">
        <f aca="false">IF($B77=AR$1,SUM($E77:$F77)*2*$D77,"")</f>
        <v/>
      </c>
      <c r="AS77" s="175" t="str">
        <f aca="false">IF($B77=AS$1,SUM($E77:$F77)*2*$D77,"")</f>
        <v/>
      </c>
      <c r="AT77" s="175" t="str">
        <f aca="false">IF($B77=AT$1,SUM($E77:$F77)*2*$D77,"")</f>
        <v/>
      </c>
      <c r="AU77" s="175" t="str">
        <f aca="false">IF($B77=AU$1,SUM($E77:$F77)*2*$D77,"")</f>
        <v/>
      </c>
      <c r="AV77" s="175" t="str">
        <f aca="false">IF($B77=AV$1,SUM($E77:$F77)*2*$D77,"")</f>
        <v/>
      </c>
    </row>
    <row r="78" customFormat="false" ht="12.75" hidden="false" customHeight="false" outlineLevel="0" collapsed="false">
      <c r="A78" s="177"/>
      <c r="B78" s="178"/>
      <c r="C78" s="179"/>
      <c r="D78" s="179"/>
      <c r="E78" s="179"/>
      <c r="F78" s="179"/>
      <c r="G78" s="173" t="str">
        <f aca="false">IF($B78=G$1,$D78*$E78*$F78*0.000001,"")</f>
        <v/>
      </c>
      <c r="H78" s="173" t="str">
        <f aca="false">IF($B78=H$1,$D78*$E78*$F78*0.000001,"")</f>
        <v/>
      </c>
      <c r="I78" s="173" t="str">
        <f aca="false">IF($B78=I$1,$D78*$E78*$F78*0.000001,"")</f>
        <v/>
      </c>
      <c r="J78" s="173" t="str">
        <f aca="false">IF($B78=J$1,$D78*$E78*$F78*0.000001,"")</f>
        <v/>
      </c>
      <c r="K78" s="173" t="str">
        <f aca="false">IF($B78=K$1,$D78*$E78*$F78*0.000001,"")</f>
        <v/>
      </c>
      <c r="L78" s="173" t="str">
        <f aca="false">IF($B78=L$1,$D78*$E78*$F78*0.000001,"")</f>
        <v/>
      </c>
      <c r="M78" s="173" t="str">
        <f aca="false">IF($B78=M$1,$D78*$E78*$F78*0.000001,"")</f>
        <v/>
      </c>
      <c r="N78" s="173" t="str">
        <f aca="false">IF($B78=N$1,$D78*$E78*$F78*0.000001,"")</f>
        <v/>
      </c>
      <c r="O78" s="173" t="str">
        <f aca="false">IF($B78=O$1,$D78*$E78*$F78*0.000001,"")</f>
        <v/>
      </c>
      <c r="P78" s="173" t="str">
        <f aca="false">IF($B78=P$1,$D78*$E78*$F78*0.000001,"")</f>
        <v/>
      </c>
      <c r="Q78" s="173" t="str">
        <f aca="false">IF($B78=Q$1,$D78*$E78*$F78*0.000001,"")</f>
        <v/>
      </c>
      <c r="R78" s="173" t="str">
        <f aca="false">IF($B78=R$1,$D78*$E78*$F78*0.000001,"")</f>
        <v/>
      </c>
      <c r="S78" s="173" t="str">
        <f aca="false">IF($B78=S$1,$D78*$E78*$F78*0.000001,"")</f>
        <v/>
      </c>
      <c r="T78" s="173" t="str">
        <f aca="false">IF($B78=T$1,$D78*$E78*$F78*0.000001,"")</f>
        <v/>
      </c>
      <c r="U78" s="173" t="str">
        <f aca="false">IF($B78=U$1,$D78*$E78*$F78*0.000001,"")</f>
        <v/>
      </c>
      <c r="V78" s="173" t="str">
        <f aca="false">IF($B78=V$1,$D78*$E78*$F78*0.000001,"")</f>
        <v/>
      </c>
      <c r="W78" s="173" t="str">
        <f aca="false">IF($B78=W$1,$D78*$E78*$F78*0.000001,"")</f>
        <v/>
      </c>
      <c r="X78" s="173" t="str">
        <f aca="false">IF($B78=X$1,$D78*$E78*$F78*0.000001,"")</f>
        <v/>
      </c>
      <c r="Y78" s="173" t="str">
        <f aca="false">IF($B78=Y$1,$D78*$E78*$F78*0.000001,"")</f>
        <v/>
      </c>
      <c r="Z78" s="173" t="str">
        <f aca="false">IF($B78=Z$1,$D78*$E78*$F78*0.000001,"")</f>
        <v/>
      </c>
      <c r="AA78" s="168"/>
      <c r="AB78" s="174" t="n">
        <f aca="false">C78*D78</f>
        <v>0</v>
      </c>
      <c r="AE78" s="175" t="str">
        <f aca="false">IF($B78=AE$1,SUM($E78:$F78)*2*$D78,"")</f>
        <v/>
      </c>
      <c r="AF78" s="175" t="str">
        <f aca="false">IF($B78=AF$1,SUM($E78:$F78)*2*$D78,"")</f>
        <v/>
      </c>
      <c r="AG78" s="175" t="str">
        <f aca="false">IF($B78=AG$1,SUM($E78:$F78)*2*$D78,"")</f>
        <v/>
      </c>
      <c r="AH78" s="175" t="str">
        <f aca="false">IF($B78=AH$1,SUM($E78:$F78)*2*$D78,"")</f>
        <v/>
      </c>
      <c r="AI78" s="175" t="str">
        <f aca="false">IF($B78=AI$1,SUM($E78:$F78)*2*$D78,"")</f>
        <v/>
      </c>
      <c r="AJ78" s="175" t="str">
        <f aca="false">IF($B78=AJ$1,SUM($E78:$F78)*2*$D78,"")</f>
        <v/>
      </c>
      <c r="AK78" s="175" t="str">
        <f aca="false">IF($B78=AK$1,SUM($E78:$F78)*2*$D78,"")</f>
        <v/>
      </c>
      <c r="AL78" s="175" t="str">
        <f aca="false">IF($B78=AL$1,SUM($E78:$F78)*2*$D78,"")</f>
        <v/>
      </c>
      <c r="AM78" s="175" t="str">
        <f aca="false">IF($B78=AM$1,SUM($E78:$F78)*2*$D78,"")</f>
        <v/>
      </c>
      <c r="AN78" s="175" t="str">
        <f aca="false">IF($B78=AN$1,SUM($E78:$F78)*2*$D78,"")</f>
        <v/>
      </c>
      <c r="AO78" s="175" t="str">
        <f aca="false">IF($B78=AO$1,SUM($E78:$F78)*2*$D78,"")</f>
        <v/>
      </c>
      <c r="AP78" s="175" t="str">
        <f aca="false">IF($B78=AP$1,SUM($E78:$F78)*2*$D78,"")</f>
        <v/>
      </c>
      <c r="AQ78" s="175" t="str">
        <f aca="false">IF($B78=AQ$1,SUM($E78:$F78)*2*$D78,"")</f>
        <v/>
      </c>
      <c r="AR78" s="175" t="str">
        <f aca="false">IF($B78=AR$1,SUM($E78:$F78)*2*$D78,"")</f>
        <v/>
      </c>
      <c r="AS78" s="175" t="str">
        <f aca="false">IF($B78=AS$1,SUM($E78:$F78)*2*$D78,"")</f>
        <v/>
      </c>
      <c r="AT78" s="175" t="str">
        <f aca="false">IF($B78=AT$1,SUM($E78:$F78)*2*$D78,"")</f>
        <v/>
      </c>
      <c r="AU78" s="175" t="str">
        <f aca="false">IF($B78=AU$1,SUM($E78:$F78)*2*$D78,"")</f>
        <v/>
      </c>
      <c r="AV78" s="175" t="str">
        <f aca="false">IF($B78=AV$1,SUM($E78:$F78)*2*$D78,"")</f>
        <v/>
      </c>
    </row>
    <row r="79" customFormat="false" ht="12.75" hidden="false" customHeight="false" outlineLevel="0" collapsed="false">
      <c r="A79" s="177"/>
      <c r="B79" s="178"/>
      <c r="C79" s="179"/>
      <c r="D79" s="179"/>
      <c r="E79" s="179"/>
      <c r="F79" s="179"/>
      <c r="G79" s="173" t="str">
        <f aca="false">IF($B79=G$1,$D79*$E79*$F79*0.000001,"")</f>
        <v/>
      </c>
      <c r="H79" s="173" t="str">
        <f aca="false">IF($B79=H$1,$D79*$E79*$F79*0.000001,"")</f>
        <v/>
      </c>
      <c r="I79" s="173" t="str">
        <f aca="false">IF($B79=I$1,$D79*$E79*$F79*0.000001,"")</f>
        <v/>
      </c>
      <c r="J79" s="173" t="str">
        <f aca="false">IF($B79=J$1,$D79*$E79*$F79*0.000001,"")</f>
        <v/>
      </c>
      <c r="K79" s="173" t="str">
        <f aca="false">IF($B79=K$1,$D79*$E79*$F79*0.000001,"")</f>
        <v/>
      </c>
      <c r="L79" s="173" t="str">
        <f aca="false">IF($B79=L$1,$D79*$E79*$F79*0.000001,"")</f>
        <v/>
      </c>
      <c r="M79" s="173" t="str">
        <f aca="false">IF($B79=M$1,$D79*$E79*$F79*0.000001,"")</f>
        <v/>
      </c>
      <c r="N79" s="173" t="str">
        <f aca="false">IF($B79=N$1,$D79*$E79*$F79*0.000001,"")</f>
        <v/>
      </c>
      <c r="O79" s="173" t="str">
        <f aca="false">IF($B79=O$1,$D79*$E79*$F79*0.000001,"")</f>
        <v/>
      </c>
      <c r="P79" s="173" t="str">
        <f aca="false">IF($B79=P$1,$D79*$E79*$F79*0.000001,"")</f>
        <v/>
      </c>
      <c r="Q79" s="173" t="str">
        <f aca="false">IF($B79=Q$1,$D79*$E79*$F79*0.000001,"")</f>
        <v/>
      </c>
      <c r="R79" s="173" t="str">
        <f aca="false">IF($B79=R$1,$D79*$E79*$F79*0.000001,"")</f>
        <v/>
      </c>
      <c r="S79" s="173" t="str">
        <f aca="false">IF($B79=S$1,$D79*$E79*$F79*0.000001,"")</f>
        <v/>
      </c>
      <c r="T79" s="173" t="str">
        <f aca="false">IF($B79=T$1,$D79*$E79*$F79*0.000001,"")</f>
        <v/>
      </c>
      <c r="U79" s="173" t="str">
        <f aca="false">IF($B79=U$1,$D79*$E79*$F79*0.000001,"")</f>
        <v/>
      </c>
      <c r="V79" s="173" t="str">
        <f aca="false">IF($B79=V$1,$D79*$E79*$F79*0.000001,"")</f>
        <v/>
      </c>
      <c r="W79" s="173" t="str">
        <f aca="false">IF($B79=W$1,$D79*$E79*$F79*0.000001,"")</f>
        <v/>
      </c>
      <c r="X79" s="173" t="str">
        <f aca="false">IF($B79=X$1,$D79*$E79*$F79*0.000001,"")</f>
        <v/>
      </c>
      <c r="Y79" s="173" t="str">
        <f aca="false">IF($B79=Y$1,$D79*$E79*$F79*0.000001,"")</f>
        <v/>
      </c>
      <c r="Z79" s="173" t="str">
        <f aca="false">IF($B79=Z$1,$D79*$E79*$F79*0.000001,"")</f>
        <v/>
      </c>
      <c r="AA79" s="168"/>
      <c r="AB79" s="174" t="n">
        <f aca="false">C79*D79</f>
        <v>0</v>
      </c>
      <c r="AE79" s="175" t="str">
        <f aca="false">IF($B79=AE$1,SUM($E79:$F79)*2*$D79,"")</f>
        <v/>
      </c>
      <c r="AF79" s="175" t="str">
        <f aca="false">IF($B79=AF$1,SUM($E79:$F79)*2*$D79,"")</f>
        <v/>
      </c>
      <c r="AG79" s="175" t="str">
        <f aca="false">IF($B79=AG$1,SUM($E79:$F79)*2*$D79,"")</f>
        <v/>
      </c>
      <c r="AH79" s="175" t="str">
        <f aca="false">IF($B79=AH$1,SUM($E79:$F79)*2*$D79,"")</f>
        <v/>
      </c>
      <c r="AI79" s="175" t="str">
        <f aca="false">IF($B79=AI$1,SUM($E79:$F79)*2*$D79,"")</f>
        <v/>
      </c>
      <c r="AJ79" s="175" t="str">
        <f aca="false">IF($B79=AJ$1,SUM($E79:$F79)*2*$D79,"")</f>
        <v/>
      </c>
      <c r="AK79" s="175" t="str">
        <f aca="false">IF($B79=AK$1,SUM($E79:$F79)*2*$D79,"")</f>
        <v/>
      </c>
      <c r="AL79" s="175" t="str">
        <f aca="false">IF($B79=AL$1,SUM($E79:$F79)*2*$D79,"")</f>
        <v/>
      </c>
      <c r="AM79" s="175" t="str">
        <f aca="false">IF($B79=AM$1,SUM($E79:$F79)*2*$D79,"")</f>
        <v/>
      </c>
      <c r="AN79" s="175" t="str">
        <f aca="false">IF($B79=AN$1,SUM($E79:$F79)*2*$D79,"")</f>
        <v/>
      </c>
      <c r="AO79" s="175" t="str">
        <f aca="false">IF($B79=AO$1,SUM($E79:$F79)*2*$D79,"")</f>
        <v/>
      </c>
      <c r="AP79" s="175" t="str">
        <f aca="false">IF($B79=AP$1,SUM($E79:$F79)*2*$D79,"")</f>
        <v/>
      </c>
      <c r="AQ79" s="175" t="str">
        <f aca="false">IF($B79=AQ$1,SUM($E79:$F79)*2*$D79,"")</f>
        <v/>
      </c>
      <c r="AR79" s="175" t="str">
        <f aca="false">IF($B79=AR$1,SUM($E79:$F79)*2*$D79,"")</f>
        <v/>
      </c>
      <c r="AS79" s="175" t="str">
        <f aca="false">IF($B79=AS$1,SUM($E79:$F79)*2*$D79,"")</f>
        <v/>
      </c>
      <c r="AT79" s="175" t="str">
        <f aca="false">IF($B79=AT$1,SUM($E79:$F79)*2*$D79,"")</f>
        <v/>
      </c>
      <c r="AU79" s="175" t="str">
        <f aca="false">IF($B79=AU$1,SUM($E79:$F79)*2*$D79,"")</f>
        <v/>
      </c>
      <c r="AV79" s="175" t="str">
        <f aca="false">IF($B79=AV$1,SUM($E79:$F79)*2*$D79,"")</f>
        <v/>
      </c>
    </row>
    <row r="80" customFormat="false" ht="12.75" hidden="false" customHeight="false" outlineLevel="0" collapsed="false">
      <c r="A80" s="177"/>
      <c r="B80" s="178"/>
      <c r="C80" s="179"/>
      <c r="D80" s="179"/>
      <c r="E80" s="179"/>
      <c r="F80" s="179"/>
      <c r="G80" s="173" t="str">
        <f aca="false">IF($B80=G$1,$D80*$E80*$F80*0.000001,"")</f>
        <v/>
      </c>
      <c r="H80" s="173" t="str">
        <f aca="false">IF($B80=H$1,$D80*$E80*$F80*0.000001,"")</f>
        <v/>
      </c>
      <c r="I80" s="173" t="str">
        <f aca="false">IF($B80=I$1,$D80*$E80*$F80*0.000001,"")</f>
        <v/>
      </c>
      <c r="J80" s="173" t="str">
        <f aca="false">IF($B80=J$1,$D80*$E80*$F80*0.000001,"")</f>
        <v/>
      </c>
      <c r="K80" s="173" t="str">
        <f aca="false">IF($B80=K$1,$D80*$E80*$F80*0.000001,"")</f>
        <v/>
      </c>
      <c r="L80" s="173" t="str">
        <f aca="false">IF($B80=L$1,$D80*$E80*$F80*0.000001,"")</f>
        <v/>
      </c>
      <c r="M80" s="173" t="str">
        <f aca="false">IF($B80=M$1,$D80*$E80*$F80*0.000001,"")</f>
        <v/>
      </c>
      <c r="N80" s="173" t="str">
        <f aca="false">IF($B80=N$1,$D80*$E80*$F80*0.000001,"")</f>
        <v/>
      </c>
      <c r="O80" s="173" t="str">
        <f aca="false">IF($B80=O$1,$D80*$E80*$F80*0.000001,"")</f>
        <v/>
      </c>
      <c r="P80" s="173" t="str">
        <f aca="false">IF($B80=P$1,$D80*$E80*$F80*0.000001,"")</f>
        <v/>
      </c>
      <c r="Q80" s="173" t="str">
        <f aca="false">IF($B80=Q$1,$D80*$E80*$F80*0.000001,"")</f>
        <v/>
      </c>
      <c r="R80" s="173" t="str">
        <f aca="false">IF($B80=R$1,$D80*$E80*$F80*0.000001,"")</f>
        <v/>
      </c>
      <c r="S80" s="173" t="str">
        <f aca="false">IF($B80=S$1,$D80*$E80*$F80*0.000001,"")</f>
        <v/>
      </c>
      <c r="T80" s="173" t="str">
        <f aca="false">IF($B80=T$1,$D80*$E80*$F80*0.000001,"")</f>
        <v/>
      </c>
      <c r="U80" s="173" t="str">
        <f aca="false">IF($B80=U$1,$D80*$E80*$F80*0.000001,"")</f>
        <v/>
      </c>
      <c r="V80" s="173" t="str">
        <f aca="false">IF($B80=V$1,$D80*$E80*$F80*0.000001,"")</f>
        <v/>
      </c>
      <c r="W80" s="173" t="str">
        <f aca="false">IF($B80=W$1,$D80*$E80*$F80*0.000001,"")</f>
        <v/>
      </c>
      <c r="X80" s="173" t="str">
        <f aca="false">IF($B80=X$1,$D80*$E80*$F80*0.000001,"")</f>
        <v/>
      </c>
      <c r="Y80" s="173" t="str">
        <f aca="false">IF($B80=Y$1,$D80*$E80*$F80*0.000001,"")</f>
        <v/>
      </c>
      <c r="Z80" s="173" t="str">
        <f aca="false">IF($B80=Z$1,$D80*$E80*$F80*0.000001,"")</f>
        <v/>
      </c>
      <c r="AA80" s="168"/>
      <c r="AB80" s="174" t="n">
        <f aca="false">C80*D80</f>
        <v>0</v>
      </c>
      <c r="AE80" s="175" t="str">
        <f aca="false">IF($B80=AE$1,SUM($E80:$F80)*2*$D80,"")</f>
        <v/>
      </c>
      <c r="AF80" s="175" t="str">
        <f aca="false">IF($B80=AF$1,SUM($E80:$F80)*2*$D80,"")</f>
        <v/>
      </c>
      <c r="AG80" s="175" t="str">
        <f aca="false">IF($B80=AG$1,SUM($E80:$F80)*2*$D80,"")</f>
        <v/>
      </c>
      <c r="AH80" s="175" t="str">
        <f aca="false">IF($B80=AH$1,SUM($E80:$F80)*2*$D80,"")</f>
        <v/>
      </c>
      <c r="AI80" s="175" t="str">
        <f aca="false">IF($B80=AI$1,SUM($E80:$F80)*2*$D80,"")</f>
        <v/>
      </c>
      <c r="AJ80" s="175" t="str">
        <f aca="false">IF($B80=AJ$1,SUM($E80:$F80)*2*$D80,"")</f>
        <v/>
      </c>
      <c r="AK80" s="175" t="str">
        <f aca="false">IF($B80=AK$1,SUM($E80:$F80)*2*$D80,"")</f>
        <v/>
      </c>
      <c r="AL80" s="175" t="str">
        <f aca="false">IF($B80=AL$1,SUM($E80:$F80)*2*$D80,"")</f>
        <v/>
      </c>
      <c r="AM80" s="175" t="str">
        <f aca="false">IF($B80=AM$1,SUM($E80:$F80)*2*$D80,"")</f>
        <v/>
      </c>
      <c r="AN80" s="175" t="str">
        <f aca="false">IF($B80=AN$1,SUM($E80:$F80)*2*$D80,"")</f>
        <v/>
      </c>
      <c r="AO80" s="175" t="str">
        <f aca="false">IF($B80=AO$1,SUM($E80:$F80)*2*$D80,"")</f>
        <v/>
      </c>
      <c r="AP80" s="175" t="str">
        <f aca="false">IF($B80=AP$1,SUM($E80:$F80)*2*$D80,"")</f>
        <v/>
      </c>
      <c r="AQ80" s="175" t="str">
        <f aca="false">IF($B80=AQ$1,SUM($E80:$F80)*2*$D80,"")</f>
        <v/>
      </c>
      <c r="AR80" s="175" t="str">
        <f aca="false">IF($B80=AR$1,SUM($E80:$F80)*2*$D80,"")</f>
        <v/>
      </c>
      <c r="AS80" s="175" t="str">
        <f aca="false">IF($B80=AS$1,SUM($E80:$F80)*2*$D80,"")</f>
        <v/>
      </c>
      <c r="AT80" s="175" t="str">
        <f aca="false">IF($B80=AT$1,SUM($E80:$F80)*2*$D80,"")</f>
        <v/>
      </c>
      <c r="AU80" s="175" t="str">
        <f aca="false">IF($B80=AU$1,SUM($E80:$F80)*2*$D80,"")</f>
        <v/>
      </c>
      <c r="AV80" s="175" t="str">
        <f aca="false">IF($B80=AV$1,SUM($E80:$F80)*2*$D80,"")</f>
        <v/>
      </c>
    </row>
    <row r="81" customFormat="false" ht="12.75" hidden="false" customHeight="false" outlineLevel="0" collapsed="false">
      <c r="A81" s="177"/>
      <c r="B81" s="178"/>
      <c r="C81" s="179"/>
      <c r="D81" s="179"/>
      <c r="E81" s="179"/>
      <c r="F81" s="179"/>
      <c r="G81" s="173" t="str">
        <f aca="false">IF($B81=G$1,$D81*$E81*$F81*0.000001,"")</f>
        <v/>
      </c>
      <c r="H81" s="173" t="str">
        <f aca="false">IF($B81=H$1,$D81*$E81*$F81*0.000001,"")</f>
        <v/>
      </c>
      <c r="I81" s="173" t="str">
        <f aca="false">IF($B81=I$1,$D81*$E81*$F81*0.000001,"")</f>
        <v/>
      </c>
      <c r="J81" s="173" t="str">
        <f aca="false">IF($B81=J$1,$D81*$E81*$F81*0.000001,"")</f>
        <v/>
      </c>
      <c r="K81" s="173" t="str">
        <f aca="false">IF($B81=K$1,$D81*$E81*$F81*0.000001,"")</f>
        <v/>
      </c>
      <c r="L81" s="173" t="str">
        <f aca="false">IF($B81=L$1,$D81*$E81*$F81*0.000001,"")</f>
        <v/>
      </c>
      <c r="M81" s="173" t="str">
        <f aca="false">IF($B81=M$1,$D81*$E81*$F81*0.000001,"")</f>
        <v/>
      </c>
      <c r="N81" s="173" t="str">
        <f aca="false">IF($B81=N$1,$D81*$E81*$F81*0.000001,"")</f>
        <v/>
      </c>
      <c r="O81" s="173" t="str">
        <f aca="false">IF($B81=O$1,$D81*$E81*$F81*0.000001,"")</f>
        <v/>
      </c>
      <c r="P81" s="173" t="str">
        <f aca="false">IF($B81=P$1,$D81*$E81*$F81*0.000001,"")</f>
        <v/>
      </c>
      <c r="Q81" s="173" t="str">
        <f aca="false">IF($B81=Q$1,$D81*$E81*$F81*0.000001,"")</f>
        <v/>
      </c>
      <c r="R81" s="173" t="str">
        <f aca="false">IF($B81=R$1,$D81*$E81*$F81*0.000001,"")</f>
        <v/>
      </c>
      <c r="S81" s="173" t="str">
        <f aca="false">IF($B81=S$1,$D81*$E81*$F81*0.000001,"")</f>
        <v/>
      </c>
      <c r="T81" s="173" t="str">
        <f aca="false">IF($B81=T$1,$D81*$E81*$F81*0.000001,"")</f>
        <v/>
      </c>
      <c r="U81" s="173" t="str">
        <f aca="false">IF($B81=U$1,$D81*$E81*$F81*0.000001,"")</f>
        <v/>
      </c>
      <c r="V81" s="173" t="str">
        <f aca="false">IF($B81=V$1,$D81*$E81*$F81*0.000001,"")</f>
        <v/>
      </c>
      <c r="W81" s="173" t="str">
        <f aca="false">IF($B81=W$1,$D81*$E81*$F81*0.000001,"")</f>
        <v/>
      </c>
      <c r="X81" s="173" t="str">
        <f aca="false">IF($B81=X$1,$D81*$E81*$F81*0.000001,"")</f>
        <v/>
      </c>
      <c r="Y81" s="173" t="str">
        <f aca="false">IF($B81=Y$1,$D81*$E81*$F81*0.000001,"")</f>
        <v/>
      </c>
      <c r="Z81" s="173" t="str">
        <f aca="false">IF($B81=Z$1,$D81*$E81*$F81*0.000001,"")</f>
        <v/>
      </c>
      <c r="AA81" s="168"/>
      <c r="AB81" s="174" t="n">
        <f aca="false">C81*D81</f>
        <v>0</v>
      </c>
      <c r="AE81" s="175" t="str">
        <f aca="false">IF($B81=AE$1,SUM($E81:$F81)*2*$D81,"")</f>
        <v/>
      </c>
      <c r="AF81" s="175" t="str">
        <f aca="false">IF($B81=AF$1,SUM($E81:$F81)*2*$D81,"")</f>
        <v/>
      </c>
      <c r="AG81" s="175" t="str">
        <f aca="false">IF($B81=AG$1,SUM($E81:$F81)*2*$D81,"")</f>
        <v/>
      </c>
      <c r="AH81" s="175" t="str">
        <f aca="false">IF($B81=AH$1,SUM($E81:$F81)*2*$D81,"")</f>
        <v/>
      </c>
      <c r="AI81" s="175" t="str">
        <f aca="false">IF($B81=AI$1,SUM($E81:$F81)*2*$D81,"")</f>
        <v/>
      </c>
      <c r="AJ81" s="175" t="str">
        <f aca="false">IF($B81=AJ$1,SUM($E81:$F81)*2*$D81,"")</f>
        <v/>
      </c>
      <c r="AK81" s="175" t="str">
        <f aca="false">IF($B81=AK$1,SUM($E81:$F81)*2*$D81,"")</f>
        <v/>
      </c>
      <c r="AL81" s="175" t="str">
        <f aca="false">IF($B81=AL$1,SUM($E81:$F81)*2*$D81,"")</f>
        <v/>
      </c>
      <c r="AM81" s="175" t="str">
        <f aca="false">IF($B81=AM$1,SUM($E81:$F81)*2*$D81,"")</f>
        <v/>
      </c>
      <c r="AN81" s="175" t="str">
        <f aca="false">IF($B81=AN$1,SUM($E81:$F81)*2*$D81,"")</f>
        <v/>
      </c>
      <c r="AO81" s="175" t="str">
        <f aca="false">IF($B81=AO$1,SUM($E81:$F81)*2*$D81,"")</f>
        <v/>
      </c>
      <c r="AP81" s="175" t="str">
        <f aca="false">IF($B81=AP$1,SUM($E81:$F81)*2*$D81,"")</f>
        <v/>
      </c>
      <c r="AQ81" s="175" t="str">
        <f aca="false">IF($B81=AQ$1,SUM($E81:$F81)*2*$D81,"")</f>
        <v/>
      </c>
      <c r="AR81" s="175" t="str">
        <f aca="false">IF($B81=AR$1,SUM($E81:$F81)*2*$D81,"")</f>
        <v/>
      </c>
      <c r="AS81" s="175" t="str">
        <f aca="false">IF($B81=AS$1,SUM($E81:$F81)*2*$D81,"")</f>
        <v/>
      </c>
      <c r="AT81" s="175" t="str">
        <f aca="false">IF($B81=AT$1,SUM($E81:$F81)*2*$D81,"")</f>
        <v/>
      </c>
      <c r="AU81" s="175" t="str">
        <f aca="false">IF($B81=AU$1,SUM($E81:$F81)*2*$D81,"")</f>
        <v/>
      </c>
      <c r="AV81" s="175" t="str">
        <f aca="false">IF($B81=AV$1,SUM($E81:$F81)*2*$D81,"")</f>
        <v/>
      </c>
    </row>
    <row r="82" customFormat="false" ht="12.75" hidden="false" customHeight="false" outlineLevel="0" collapsed="false">
      <c r="A82" s="177"/>
      <c r="B82" s="178"/>
      <c r="C82" s="179"/>
      <c r="D82" s="179"/>
      <c r="E82" s="179"/>
      <c r="F82" s="179"/>
      <c r="G82" s="173" t="str">
        <f aca="false">IF($B82=G$1,$D82*$E82*$F82*0.000001,"")</f>
        <v/>
      </c>
      <c r="H82" s="173" t="str">
        <f aca="false">IF($B82=H$1,$D82*$E82*$F82*0.000001,"")</f>
        <v/>
      </c>
      <c r="I82" s="173" t="str">
        <f aca="false">IF($B82=I$1,$D82*$E82*$F82*0.000001,"")</f>
        <v/>
      </c>
      <c r="J82" s="173" t="str">
        <f aca="false">IF($B82=J$1,$D82*$E82*$F82*0.000001,"")</f>
        <v/>
      </c>
      <c r="K82" s="173" t="str">
        <f aca="false">IF($B82=K$1,$D82*$E82*$F82*0.000001,"")</f>
        <v/>
      </c>
      <c r="L82" s="173" t="str">
        <f aca="false">IF($B82=L$1,$D82*$E82*$F82*0.000001,"")</f>
        <v/>
      </c>
      <c r="M82" s="173" t="str">
        <f aca="false">IF($B82=M$1,$D82*$E82*$F82*0.000001,"")</f>
        <v/>
      </c>
      <c r="N82" s="173" t="str">
        <f aca="false">IF($B82=N$1,$D82*$E82*$F82*0.000001,"")</f>
        <v/>
      </c>
      <c r="O82" s="173" t="str">
        <f aca="false">IF($B82=O$1,$D82*$E82*$F82*0.000001,"")</f>
        <v/>
      </c>
      <c r="P82" s="173" t="str">
        <f aca="false">IF($B82=P$1,$D82*$E82*$F82*0.000001,"")</f>
        <v/>
      </c>
      <c r="Q82" s="173" t="str">
        <f aca="false">IF($B82=Q$1,$D82*$E82*$F82*0.000001,"")</f>
        <v/>
      </c>
      <c r="R82" s="173" t="str">
        <f aca="false">IF($B82=R$1,$D82*$E82*$F82*0.000001,"")</f>
        <v/>
      </c>
      <c r="S82" s="173" t="str">
        <f aca="false">IF($B82=S$1,$D82*$E82*$F82*0.000001,"")</f>
        <v/>
      </c>
      <c r="T82" s="173" t="str">
        <f aca="false">IF($B82=T$1,$D82*$E82*$F82*0.000001,"")</f>
        <v/>
      </c>
      <c r="U82" s="173" t="str">
        <f aca="false">IF($B82=U$1,$D82*$E82*$F82*0.000001,"")</f>
        <v/>
      </c>
      <c r="V82" s="173" t="str">
        <f aca="false">IF($B82=V$1,$D82*$E82*$F82*0.000001,"")</f>
        <v/>
      </c>
      <c r="W82" s="173" t="str">
        <f aca="false">IF($B82=W$1,$D82*$E82*$F82*0.000001,"")</f>
        <v/>
      </c>
      <c r="X82" s="173" t="str">
        <f aca="false">IF($B82=X$1,$D82*$E82*$F82*0.000001,"")</f>
        <v/>
      </c>
      <c r="Y82" s="173" t="str">
        <f aca="false">IF($B82=Y$1,$D82*$E82*$F82*0.000001,"")</f>
        <v/>
      </c>
      <c r="Z82" s="173" t="str">
        <f aca="false">IF($B82=Z$1,$D82*$E82*$F82*0.000001,"")</f>
        <v/>
      </c>
      <c r="AA82" s="168"/>
      <c r="AB82" s="174" t="n">
        <f aca="false">C82*D82</f>
        <v>0</v>
      </c>
      <c r="AE82" s="175" t="str">
        <f aca="false">IF($B82=AE$1,SUM($E82:$F82)*2*$D82,"")</f>
        <v/>
      </c>
      <c r="AF82" s="175" t="str">
        <f aca="false">IF($B82=AF$1,SUM($E82:$F82)*2*$D82,"")</f>
        <v/>
      </c>
      <c r="AG82" s="175" t="str">
        <f aca="false">IF($B82=AG$1,SUM($E82:$F82)*2*$D82,"")</f>
        <v/>
      </c>
      <c r="AH82" s="175" t="str">
        <f aca="false">IF($B82=AH$1,SUM($E82:$F82)*2*$D82,"")</f>
        <v/>
      </c>
      <c r="AI82" s="175" t="str">
        <f aca="false">IF($B82=AI$1,SUM($E82:$F82)*2*$D82,"")</f>
        <v/>
      </c>
      <c r="AJ82" s="175" t="str">
        <f aca="false">IF($B82=AJ$1,SUM($E82:$F82)*2*$D82,"")</f>
        <v/>
      </c>
      <c r="AK82" s="175" t="str">
        <f aca="false">IF($B82=AK$1,SUM($E82:$F82)*2*$D82,"")</f>
        <v/>
      </c>
      <c r="AL82" s="175" t="str">
        <f aca="false">IF($B82=AL$1,SUM($E82:$F82)*2*$D82,"")</f>
        <v/>
      </c>
      <c r="AM82" s="175" t="str">
        <f aca="false">IF($B82=AM$1,SUM($E82:$F82)*2*$D82,"")</f>
        <v/>
      </c>
      <c r="AN82" s="175" t="str">
        <f aca="false">IF($B82=AN$1,SUM($E82:$F82)*2*$D82,"")</f>
        <v/>
      </c>
      <c r="AO82" s="175" t="str">
        <f aca="false">IF($B82=AO$1,SUM($E82:$F82)*2*$D82,"")</f>
        <v/>
      </c>
      <c r="AP82" s="175" t="str">
        <f aca="false">IF($B82=AP$1,SUM($E82:$F82)*2*$D82,"")</f>
        <v/>
      </c>
      <c r="AQ82" s="175" t="str">
        <f aca="false">IF($B82=AQ$1,SUM($E82:$F82)*2*$D82,"")</f>
        <v/>
      </c>
      <c r="AR82" s="175" t="str">
        <f aca="false">IF($B82=AR$1,SUM($E82:$F82)*2*$D82,"")</f>
        <v/>
      </c>
      <c r="AS82" s="175" t="str">
        <f aca="false">IF($B82=AS$1,SUM($E82:$F82)*2*$D82,"")</f>
        <v/>
      </c>
      <c r="AT82" s="175" t="str">
        <f aca="false">IF($B82=AT$1,SUM($E82:$F82)*2*$D82,"")</f>
        <v/>
      </c>
      <c r="AU82" s="175" t="str">
        <f aca="false">IF($B82=AU$1,SUM($E82:$F82)*2*$D82,"")</f>
        <v/>
      </c>
      <c r="AV82" s="175" t="str">
        <f aca="false">IF($B82=AV$1,SUM($E82:$F82)*2*$D82,"")</f>
        <v/>
      </c>
    </row>
    <row r="83" customFormat="false" ht="12.75" hidden="false" customHeight="false" outlineLevel="0" collapsed="false">
      <c r="A83" s="177"/>
      <c r="B83" s="178"/>
      <c r="C83" s="179"/>
      <c r="D83" s="179"/>
      <c r="E83" s="179"/>
      <c r="F83" s="179"/>
      <c r="G83" s="173" t="str">
        <f aca="false">IF($B83=G$1,$D83*$E83*$F83*0.000001,"")</f>
        <v/>
      </c>
      <c r="H83" s="173" t="str">
        <f aca="false">IF($B83=H$1,$D83*$E83*$F83*0.000001,"")</f>
        <v/>
      </c>
      <c r="I83" s="173" t="str">
        <f aca="false">IF($B83=I$1,$D83*$E83*$F83*0.000001,"")</f>
        <v/>
      </c>
      <c r="J83" s="173" t="str">
        <f aca="false">IF($B83=J$1,$D83*$E83*$F83*0.000001,"")</f>
        <v/>
      </c>
      <c r="K83" s="173" t="str">
        <f aca="false">IF($B83=K$1,$D83*$E83*$F83*0.000001,"")</f>
        <v/>
      </c>
      <c r="L83" s="173" t="str">
        <f aca="false">IF($B83=L$1,$D83*$E83*$F83*0.000001,"")</f>
        <v/>
      </c>
      <c r="M83" s="173" t="str">
        <f aca="false">IF($B83=M$1,$D83*$E83*$F83*0.000001,"")</f>
        <v/>
      </c>
      <c r="N83" s="173" t="str">
        <f aca="false">IF($B83=N$1,$D83*$E83*$F83*0.000001,"")</f>
        <v/>
      </c>
      <c r="O83" s="173" t="str">
        <f aca="false">IF($B83=O$1,$D83*$E83*$F83*0.000001,"")</f>
        <v/>
      </c>
      <c r="P83" s="173" t="str">
        <f aca="false">IF($B83=P$1,$D83*$E83*$F83*0.000001,"")</f>
        <v/>
      </c>
      <c r="Q83" s="173" t="str">
        <f aca="false">IF($B83=Q$1,$D83*$E83*$F83*0.000001,"")</f>
        <v/>
      </c>
      <c r="R83" s="173" t="str">
        <f aca="false">IF($B83=R$1,$D83*$E83*$F83*0.000001,"")</f>
        <v/>
      </c>
      <c r="S83" s="173" t="str">
        <f aca="false">IF($B83=S$1,$D83*$E83*$F83*0.000001,"")</f>
        <v/>
      </c>
      <c r="T83" s="173" t="str">
        <f aca="false">IF($B83=T$1,$D83*$E83*$F83*0.000001,"")</f>
        <v/>
      </c>
      <c r="U83" s="173" t="str">
        <f aca="false">IF($B83=U$1,$D83*$E83*$F83*0.000001,"")</f>
        <v/>
      </c>
      <c r="V83" s="173" t="str">
        <f aca="false">IF($B83=V$1,$D83*$E83*$F83*0.000001,"")</f>
        <v/>
      </c>
      <c r="W83" s="173" t="str">
        <f aca="false">IF($B83=W$1,$D83*$E83*$F83*0.000001,"")</f>
        <v/>
      </c>
      <c r="X83" s="173" t="str">
        <f aca="false">IF($B83=X$1,$D83*$E83*$F83*0.000001,"")</f>
        <v/>
      </c>
      <c r="Y83" s="173" t="str">
        <f aca="false">IF($B83=Y$1,$D83*$E83*$F83*0.000001,"")</f>
        <v/>
      </c>
      <c r="Z83" s="173" t="str">
        <f aca="false">IF($B83=Z$1,$D83*$E83*$F83*0.000001,"")</f>
        <v/>
      </c>
      <c r="AA83" s="168"/>
      <c r="AB83" s="174" t="n">
        <f aca="false">C83*D83</f>
        <v>0</v>
      </c>
      <c r="AE83" s="175" t="str">
        <f aca="false">IF($B83=AE$1,SUM($E83:$F83)*2*$D83,"")</f>
        <v/>
      </c>
      <c r="AF83" s="175" t="str">
        <f aca="false">IF($B83=AF$1,SUM($E83:$F83)*2*$D83,"")</f>
        <v/>
      </c>
      <c r="AG83" s="175" t="str">
        <f aca="false">IF($B83=AG$1,SUM($E83:$F83)*2*$D83,"")</f>
        <v/>
      </c>
      <c r="AH83" s="175" t="str">
        <f aca="false">IF($B83=AH$1,SUM($E83:$F83)*2*$D83,"")</f>
        <v/>
      </c>
      <c r="AI83" s="175" t="str">
        <f aca="false">IF($B83=AI$1,SUM($E83:$F83)*2*$D83,"")</f>
        <v/>
      </c>
      <c r="AJ83" s="175" t="str">
        <f aca="false">IF($B83=AJ$1,SUM($E83:$F83)*2*$D83,"")</f>
        <v/>
      </c>
      <c r="AK83" s="175" t="str">
        <f aca="false">IF($B83=AK$1,SUM($E83:$F83)*2*$D83,"")</f>
        <v/>
      </c>
      <c r="AL83" s="175" t="str">
        <f aca="false">IF($B83=AL$1,SUM($E83:$F83)*2*$D83,"")</f>
        <v/>
      </c>
      <c r="AM83" s="175" t="str">
        <f aca="false">IF($B83=AM$1,SUM($E83:$F83)*2*$D83,"")</f>
        <v/>
      </c>
      <c r="AN83" s="175" t="str">
        <f aca="false">IF($B83=AN$1,SUM($E83:$F83)*2*$D83,"")</f>
        <v/>
      </c>
      <c r="AO83" s="175" t="str">
        <f aca="false">IF($B83=AO$1,SUM($E83:$F83)*2*$D83,"")</f>
        <v/>
      </c>
      <c r="AP83" s="175" t="str">
        <f aca="false">IF($B83=AP$1,SUM($E83:$F83)*2*$D83,"")</f>
        <v/>
      </c>
      <c r="AQ83" s="175" t="str">
        <f aca="false">IF($B83=AQ$1,SUM($E83:$F83)*2*$D83,"")</f>
        <v/>
      </c>
      <c r="AR83" s="175" t="str">
        <f aca="false">IF($B83=AR$1,SUM($E83:$F83)*2*$D83,"")</f>
        <v/>
      </c>
      <c r="AS83" s="175" t="str">
        <f aca="false">IF($B83=AS$1,SUM($E83:$F83)*2*$D83,"")</f>
        <v/>
      </c>
      <c r="AT83" s="175" t="str">
        <f aca="false">IF($B83=AT$1,SUM($E83:$F83)*2*$D83,"")</f>
        <v/>
      </c>
      <c r="AU83" s="175" t="str">
        <f aca="false">IF($B83=AU$1,SUM($E83:$F83)*2*$D83,"")</f>
        <v/>
      </c>
      <c r="AV83" s="175" t="str">
        <f aca="false">IF($B83=AV$1,SUM($E83:$F83)*2*$D83,"")</f>
        <v/>
      </c>
    </row>
    <row r="84" customFormat="false" ht="12.75" hidden="false" customHeight="false" outlineLevel="0" collapsed="false">
      <c r="A84" s="177"/>
      <c r="B84" s="178"/>
      <c r="C84" s="179"/>
      <c r="D84" s="179"/>
      <c r="E84" s="179"/>
      <c r="F84" s="179"/>
      <c r="G84" s="173" t="str">
        <f aca="false">IF($B84=G$1,$D84*$E84*$F84*0.000001,"")</f>
        <v/>
      </c>
      <c r="H84" s="173" t="str">
        <f aca="false">IF($B84=H$1,$D84*$E84*$F84*0.000001,"")</f>
        <v/>
      </c>
      <c r="I84" s="173" t="str">
        <f aca="false">IF($B84=I$1,$D84*$E84*$F84*0.000001,"")</f>
        <v/>
      </c>
      <c r="J84" s="173" t="str">
        <f aca="false">IF($B84=J$1,$D84*$E84*$F84*0.000001,"")</f>
        <v/>
      </c>
      <c r="K84" s="173" t="str">
        <f aca="false">IF($B84=K$1,$D84*$E84*$F84*0.000001,"")</f>
        <v/>
      </c>
      <c r="L84" s="173" t="str">
        <f aca="false">IF($B84=L$1,$D84*$E84*$F84*0.000001,"")</f>
        <v/>
      </c>
      <c r="M84" s="173" t="str">
        <f aca="false">IF($B84=M$1,$D84*$E84*$F84*0.000001,"")</f>
        <v/>
      </c>
      <c r="N84" s="173" t="str">
        <f aca="false">IF($B84=N$1,$D84*$E84*$F84*0.000001,"")</f>
        <v/>
      </c>
      <c r="O84" s="173" t="str">
        <f aca="false">IF($B84=O$1,$D84*$E84*$F84*0.000001,"")</f>
        <v/>
      </c>
      <c r="P84" s="173" t="str">
        <f aca="false">IF($B84=P$1,$D84*$E84*$F84*0.000001,"")</f>
        <v/>
      </c>
      <c r="Q84" s="173" t="str">
        <f aca="false">IF($B84=Q$1,$D84*$E84*$F84*0.000001,"")</f>
        <v/>
      </c>
      <c r="R84" s="173" t="str">
        <f aca="false">IF($B84=R$1,$D84*$E84*$F84*0.000001,"")</f>
        <v/>
      </c>
      <c r="S84" s="173" t="str">
        <f aca="false">IF($B84=S$1,$D84*$E84*$F84*0.000001,"")</f>
        <v/>
      </c>
      <c r="T84" s="173" t="str">
        <f aca="false">IF($B84=T$1,$D84*$E84*$F84*0.000001,"")</f>
        <v/>
      </c>
      <c r="U84" s="173" t="str">
        <f aca="false">IF($B84=U$1,$D84*$E84*$F84*0.000001,"")</f>
        <v/>
      </c>
      <c r="V84" s="173" t="str">
        <f aca="false">IF($B84=V$1,$D84*$E84*$F84*0.000001,"")</f>
        <v/>
      </c>
      <c r="W84" s="173" t="str">
        <f aca="false">IF($B84=W$1,$D84*$E84*$F84*0.000001,"")</f>
        <v/>
      </c>
      <c r="X84" s="173" t="str">
        <f aca="false">IF($B84=X$1,$D84*$E84*$F84*0.000001,"")</f>
        <v/>
      </c>
      <c r="Y84" s="173" t="str">
        <f aca="false">IF($B84=Y$1,$D84*$E84*$F84*0.000001,"")</f>
        <v/>
      </c>
      <c r="Z84" s="173" t="str">
        <f aca="false">IF($B84=Z$1,$D84*$E84*$F84*0.000001,"")</f>
        <v/>
      </c>
      <c r="AA84" s="168"/>
      <c r="AB84" s="174" t="n">
        <f aca="false">C84*D84</f>
        <v>0</v>
      </c>
      <c r="AE84" s="175" t="str">
        <f aca="false">IF($B84=AE$1,SUM($E84:$F84)*2*$D84,"")</f>
        <v/>
      </c>
      <c r="AF84" s="175" t="str">
        <f aca="false">IF($B84=AF$1,SUM($E84:$F84)*2*$D84,"")</f>
        <v/>
      </c>
      <c r="AG84" s="175" t="str">
        <f aca="false">IF($B84=AG$1,SUM($E84:$F84)*2*$D84,"")</f>
        <v/>
      </c>
      <c r="AH84" s="175" t="str">
        <f aca="false">IF($B84=AH$1,SUM($E84:$F84)*2*$D84,"")</f>
        <v/>
      </c>
      <c r="AI84" s="175" t="str">
        <f aca="false">IF($B84=AI$1,SUM($E84:$F84)*2*$D84,"")</f>
        <v/>
      </c>
      <c r="AJ84" s="175" t="str">
        <f aca="false">IF($B84=AJ$1,SUM($E84:$F84)*2*$D84,"")</f>
        <v/>
      </c>
      <c r="AK84" s="175" t="str">
        <f aca="false">IF($B84=AK$1,SUM($E84:$F84)*2*$D84,"")</f>
        <v/>
      </c>
      <c r="AL84" s="175" t="str">
        <f aca="false">IF($B84=AL$1,SUM($E84:$F84)*2*$D84,"")</f>
        <v/>
      </c>
      <c r="AM84" s="175" t="str">
        <f aca="false">IF($B84=AM$1,SUM($E84:$F84)*2*$D84,"")</f>
        <v/>
      </c>
      <c r="AN84" s="175" t="str">
        <f aca="false">IF($B84=AN$1,SUM($E84:$F84)*2*$D84,"")</f>
        <v/>
      </c>
      <c r="AO84" s="175" t="str">
        <f aca="false">IF($B84=AO$1,SUM($E84:$F84)*2*$D84,"")</f>
        <v/>
      </c>
      <c r="AP84" s="175" t="str">
        <f aca="false">IF($B84=AP$1,SUM($E84:$F84)*2*$D84,"")</f>
        <v/>
      </c>
      <c r="AQ84" s="175" t="str">
        <f aca="false">IF($B84=AQ$1,SUM($E84:$F84)*2*$D84,"")</f>
        <v/>
      </c>
      <c r="AR84" s="175" t="str">
        <f aca="false">IF($B84=AR$1,SUM($E84:$F84)*2*$D84,"")</f>
        <v/>
      </c>
      <c r="AS84" s="175" t="str">
        <f aca="false">IF($B84=AS$1,SUM($E84:$F84)*2*$D84,"")</f>
        <v/>
      </c>
      <c r="AT84" s="175" t="str">
        <f aca="false">IF($B84=AT$1,SUM($E84:$F84)*2*$D84,"")</f>
        <v/>
      </c>
      <c r="AU84" s="175" t="str">
        <f aca="false">IF($B84=AU$1,SUM($E84:$F84)*2*$D84,"")</f>
        <v/>
      </c>
      <c r="AV84" s="175" t="str">
        <f aca="false">IF($B84=AV$1,SUM($E84:$F84)*2*$D84,"")</f>
        <v/>
      </c>
    </row>
    <row r="85" customFormat="false" ht="12.75" hidden="false" customHeight="false" outlineLevel="0" collapsed="false">
      <c r="A85" s="177"/>
      <c r="B85" s="178"/>
      <c r="C85" s="179"/>
      <c r="D85" s="179"/>
      <c r="E85" s="179"/>
      <c r="F85" s="179"/>
      <c r="G85" s="173" t="str">
        <f aca="false">IF($B85=G$1,$D85*$E85*$F85*0.000001,"")</f>
        <v/>
      </c>
      <c r="H85" s="173" t="str">
        <f aca="false">IF($B85=H$1,$D85*$E85*$F85*0.000001,"")</f>
        <v/>
      </c>
      <c r="I85" s="173" t="str">
        <f aca="false">IF($B85=I$1,$D85*$E85*$F85*0.000001,"")</f>
        <v/>
      </c>
      <c r="J85" s="173" t="str">
        <f aca="false">IF($B85=J$1,$D85*$E85*$F85*0.000001,"")</f>
        <v/>
      </c>
      <c r="K85" s="173" t="str">
        <f aca="false">IF($B85=K$1,$D85*$E85*$F85*0.000001,"")</f>
        <v/>
      </c>
      <c r="L85" s="173" t="str">
        <f aca="false">IF($B85=L$1,$D85*$E85*$F85*0.000001,"")</f>
        <v/>
      </c>
      <c r="M85" s="173" t="str">
        <f aca="false">IF($B85=M$1,$D85*$E85*$F85*0.000001,"")</f>
        <v/>
      </c>
      <c r="N85" s="173" t="str">
        <f aca="false">IF($B85=N$1,$D85*$E85*$F85*0.000001,"")</f>
        <v/>
      </c>
      <c r="O85" s="173" t="str">
        <f aca="false">IF($B85=O$1,$D85*$E85*$F85*0.000001,"")</f>
        <v/>
      </c>
      <c r="P85" s="173" t="str">
        <f aca="false">IF($B85=P$1,$D85*$E85*$F85*0.000001,"")</f>
        <v/>
      </c>
      <c r="Q85" s="173" t="str">
        <f aca="false">IF($B85=Q$1,$D85*$E85*$F85*0.000001,"")</f>
        <v/>
      </c>
      <c r="R85" s="173" t="str">
        <f aca="false">IF($B85=R$1,$D85*$E85*$F85*0.000001,"")</f>
        <v/>
      </c>
      <c r="S85" s="173" t="str">
        <f aca="false">IF($B85=S$1,$D85*$E85*$F85*0.000001,"")</f>
        <v/>
      </c>
      <c r="T85" s="173" t="str">
        <f aca="false">IF($B85=T$1,$D85*$E85*$F85*0.000001,"")</f>
        <v/>
      </c>
      <c r="U85" s="173" t="str">
        <f aca="false">IF($B85=U$1,$D85*$E85*$F85*0.000001,"")</f>
        <v/>
      </c>
      <c r="V85" s="173" t="str">
        <f aca="false">IF($B85=V$1,$D85*$E85*$F85*0.000001,"")</f>
        <v/>
      </c>
      <c r="W85" s="173" t="str">
        <f aca="false">IF($B85=W$1,$D85*$E85*$F85*0.000001,"")</f>
        <v/>
      </c>
      <c r="X85" s="173" t="str">
        <f aca="false">IF($B85=X$1,$D85*$E85*$F85*0.000001,"")</f>
        <v/>
      </c>
      <c r="Y85" s="173" t="str">
        <f aca="false">IF($B85=Y$1,$D85*$E85*$F85*0.000001,"")</f>
        <v/>
      </c>
      <c r="Z85" s="173" t="str">
        <f aca="false">IF($B85=Z$1,$D85*$E85*$F85*0.000001,"")</f>
        <v/>
      </c>
      <c r="AA85" s="168"/>
      <c r="AB85" s="174" t="n">
        <f aca="false">C85*D85</f>
        <v>0</v>
      </c>
      <c r="AE85" s="175" t="str">
        <f aca="false">IF($B85=AE$1,SUM($E85:$F85)*2*$D85,"")</f>
        <v/>
      </c>
      <c r="AF85" s="175" t="str">
        <f aca="false">IF($B85=AF$1,SUM($E85:$F85)*2*$D85,"")</f>
        <v/>
      </c>
      <c r="AG85" s="175" t="str">
        <f aca="false">IF($B85=AG$1,SUM($E85:$F85)*2*$D85,"")</f>
        <v/>
      </c>
      <c r="AH85" s="175" t="str">
        <f aca="false">IF($B85=AH$1,SUM($E85:$F85)*2*$D85,"")</f>
        <v/>
      </c>
      <c r="AI85" s="175" t="str">
        <f aca="false">IF($B85=AI$1,SUM($E85:$F85)*2*$D85,"")</f>
        <v/>
      </c>
      <c r="AJ85" s="175" t="str">
        <f aca="false">IF($B85=AJ$1,SUM($E85:$F85)*2*$D85,"")</f>
        <v/>
      </c>
      <c r="AK85" s="175" t="str">
        <f aca="false">IF($B85=AK$1,SUM($E85:$F85)*2*$D85,"")</f>
        <v/>
      </c>
      <c r="AL85" s="175" t="str">
        <f aca="false">IF($B85=AL$1,SUM($E85:$F85)*2*$D85,"")</f>
        <v/>
      </c>
      <c r="AM85" s="175" t="str">
        <f aca="false">IF($B85=AM$1,SUM($E85:$F85)*2*$D85,"")</f>
        <v/>
      </c>
      <c r="AN85" s="175" t="str">
        <f aca="false">IF($B85=AN$1,SUM($E85:$F85)*2*$D85,"")</f>
        <v/>
      </c>
      <c r="AO85" s="175" t="str">
        <f aca="false">IF($B85=AO$1,SUM($E85:$F85)*2*$D85,"")</f>
        <v/>
      </c>
      <c r="AP85" s="175" t="str">
        <f aca="false">IF($B85=AP$1,SUM($E85:$F85)*2*$D85,"")</f>
        <v/>
      </c>
      <c r="AQ85" s="175" t="str">
        <f aca="false">IF($B85=AQ$1,SUM($E85:$F85)*2*$D85,"")</f>
        <v/>
      </c>
      <c r="AR85" s="175" t="str">
        <f aca="false">IF($B85=AR$1,SUM($E85:$F85)*2*$D85,"")</f>
        <v/>
      </c>
      <c r="AS85" s="175" t="str">
        <f aca="false">IF($B85=AS$1,SUM($E85:$F85)*2*$D85,"")</f>
        <v/>
      </c>
      <c r="AT85" s="175" t="str">
        <f aca="false">IF($B85=AT$1,SUM($E85:$F85)*2*$D85,"")</f>
        <v/>
      </c>
      <c r="AU85" s="175" t="str">
        <f aca="false">IF($B85=AU$1,SUM($E85:$F85)*2*$D85,"")</f>
        <v/>
      </c>
      <c r="AV85" s="175" t="str">
        <f aca="false">IF($B85=AV$1,SUM($E85:$F85)*2*$D85,"")</f>
        <v/>
      </c>
    </row>
    <row r="86" customFormat="false" ht="12.75" hidden="false" customHeight="false" outlineLevel="0" collapsed="false">
      <c r="A86" s="177"/>
      <c r="B86" s="178"/>
      <c r="C86" s="179"/>
      <c r="D86" s="179"/>
      <c r="E86" s="179"/>
      <c r="F86" s="179"/>
      <c r="G86" s="173" t="str">
        <f aca="false">IF($B86=G$1,$D86*$E86*$F86*0.000001,"")</f>
        <v/>
      </c>
      <c r="H86" s="173" t="str">
        <f aca="false">IF($B86=H$1,$D86*$E86*$F86*0.000001,"")</f>
        <v/>
      </c>
      <c r="I86" s="173" t="str">
        <f aca="false">IF($B86=I$1,$D86*$E86*$F86*0.000001,"")</f>
        <v/>
      </c>
      <c r="J86" s="173" t="str">
        <f aca="false">IF($B86=J$1,$D86*$E86*$F86*0.000001,"")</f>
        <v/>
      </c>
      <c r="K86" s="173" t="str">
        <f aca="false">IF($B86=K$1,$D86*$E86*$F86*0.000001,"")</f>
        <v/>
      </c>
      <c r="L86" s="173" t="str">
        <f aca="false">IF($B86=L$1,$D86*$E86*$F86*0.000001,"")</f>
        <v/>
      </c>
      <c r="M86" s="173" t="str">
        <f aca="false">IF($B86=M$1,$D86*$E86*$F86*0.000001,"")</f>
        <v/>
      </c>
      <c r="N86" s="173" t="str">
        <f aca="false">IF($B86=N$1,$D86*$E86*$F86*0.000001,"")</f>
        <v/>
      </c>
      <c r="O86" s="173" t="str">
        <f aca="false">IF($B86=O$1,$D86*$E86*$F86*0.000001,"")</f>
        <v/>
      </c>
      <c r="P86" s="173" t="str">
        <f aca="false">IF($B86=P$1,$D86*$E86*$F86*0.000001,"")</f>
        <v/>
      </c>
      <c r="Q86" s="173" t="str">
        <f aca="false">IF($B86=Q$1,$D86*$E86*$F86*0.000001,"")</f>
        <v/>
      </c>
      <c r="R86" s="173" t="str">
        <f aca="false">IF($B86=R$1,$D86*$E86*$F86*0.000001,"")</f>
        <v/>
      </c>
      <c r="S86" s="173" t="str">
        <f aca="false">IF($B86=S$1,$D86*$E86*$F86*0.000001,"")</f>
        <v/>
      </c>
      <c r="T86" s="173" t="str">
        <f aca="false">IF($B86=T$1,$D86*$E86*$F86*0.000001,"")</f>
        <v/>
      </c>
      <c r="U86" s="173" t="str">
        <f aca="false">IF($B86=U$1,$D86*$E86*$F86*0.000001,"")</f>
        <v/>
      </c>
      <c r="V86" s="173" t="str">
        <f aca="false">IF($B86=V$1,$D86*$E86*$F86*0.000001,"")</f>
        <v/>
      </c>
      <c r="W86" s="173" t="str">
        <f aca="false">IF($B86=W$1,$D86*$E86*$F86*0.000001,"")</f>
        <v/>
      </c>
      <c r="X86" s="173" t="str">
        <f aca="false">IF($B86=X$1,$D86*$E86*$F86*0.000001,"")</f>
        <v/>
      </c>
      <c r="Y86" s="173" t="str">
        <f aca="false">IF($B86=Y$1,$D86*$E86*$F86*0.000001,"")</f>
        <v/>
      </c>
      <c r="Z86" s="173" t="str">
        <f aca="false">IF($B86=Z$1,$D86*$E86*$F86*0.000001,"")</f>
        <v/>
      </c>
      <c r="AA86" s="168"/>
      <c r="AB86" s="174" t="n">
        <f aca="false">C86*D86</f>
        <v>0</v>
      </c>
      <c r="AE86" s="175" t="str">
        <f aca="false">IF($B86=AE$1,SUM($E86:$F86)*2*$D86,"")</f>
        <v/>
      </c>
      <c r="AF86" s="175" t="str">
        <f aca="false">IF($B86=AF$1,SUM($E86:$F86)*2*$D86,"")</f>
        <v/>
      </c>
      <c r="AG86" s="175" t="str">
        <f aca="false">IF($B86=AG$1,SUM($E86:$F86)*2*$D86,"")</f>
        <v/>
      </c>
      <c r="AH86" s="175" t="str">
        <f aca="false">IF($B86=AH$1,SUM($E86:$F86)*2*$D86,"")</f>
        <v/>
      </c>
      <c r="AI86" s="175" t="str">
        <f aca="false">IF($B86=AI$1,SUM($E86:$F86)*2*$D86,"")</f>
        <v/>
      </c>
      <c r="AJ86" s="175" t="str">
        <f aca="false">IF($B86=AJ$1,SUM($E86:$F86)*2*$D86,"")</f>
        <v/>
      </c>
      <c r="AK86" s="175" t="str">
        <f aca="false">IF($B86=AK$1,SUM($E86:$F86)*2*$D86,"")</f>
        <v/>
      </c>
      <c r="AL86" s="175" t="str">
        <f aca="false">IF($B86=AL$1,SUM($E86:$F86)*2*$D86,"")</f>
        <v/>
      </c>
      <c r="AM86" s="175" t="str">
        <f aca="false">IF($B86=AM$1,SUM($E86:$F86)*2*$D86,"")</f>
        <v/>
      </c>
      <c r="AN86" s="175" t="str">
        <f aca="false">IF($B86=AN$1,SUM($E86:$F86)*2*$D86,"")</f>
        <v/>
      </c>
      <c r="AO86" s="175" t="str">
        <f aca="false">IF($B86=AO$1,SUM($E86:$F86)*2*$D86,"")</f>
        <v/>
      </c>
      <c r="AP86" s="175" t="str">
        <f aca="false">IF($B86=AP$1,SUM($E86:$F86)*2*$D86,"")</f>
        <v/>
      </c>
      <c r="AQ86" s="175" t="str">
        <f aca="false">IF($B86=AQ$1,SUM($E86:$F86)*2*$D86,"")</f>
        <v/>
      </c>
      <c r="AR86" s="175" t="str">
        <f aca="false">IF($B86=AR$1,SUM($E86:$F86)*2*$D86,"")</f>
        <v/>
      </c>
      <c r="AS86" s="175" t="str">
        <f aca="false">IF($B86=AS$1,SUM($E86:$F86)*2*$D86,"")</f>
        <v/>
      </c>
      <c r="AT86" s="175" t="str">
        <f aca="false">IF($B86=AT$1,SUM($E86:$F86)*2*$D86,"")</f>
        <v/>
      </c>
      <c r="AU86" s="175" t="str">
        <f aca="false">IF($B86=AU$1,SUM($E86:$F86)*2*$D86,"")</f>
        <v/>
      </c>
      <c r="AV86" s="175" t="str">
        <f aca="false">IF($B86=AV$1,SUM($E86:$F86)*2*$D86,"")</f>
        <v/>
      </c>
    </row>
    <row r="87" customFormat="false" ht="12.75" hidden="false" customHeight="false" outlineLevel="0" collapsed="false">
      <c r="A87" s="177"/>
      <c r="B87" s="178"/>
      <c r="C87" s="179"/>
      <c r="D87" s="179"/>
      <c r="E87" s="179"/>
      <c r="F87" s="179"/>
      <c r="G87" s="173" t="str">
        <f aca="false">IF($B87=G$1,$D87*$E87*$F87*0.000001,"")</f>
        <v/>
      </c>
      <c r="H87" s="173" t="str">
        <f aca="false">IF($B87=H$1,$D87*$E87*$F87*0.000001,"")</f>
        <v/>
      </c>
      <c r="I87" s="173" t="str">
        <f aca="false">IF($B87=I$1,$D87*$E87*$F87*0.000001,"")</f>
        <v/>
      </c>
      <c r="J87" s="173" t="str">
        <f aca="false">IF($B87=J$1,$D87*$E87*$F87*0.000001,"")</f>
        <v/>
      </c>
      <c r="K87" s="173" t="str">
        <f aca="false">IF($B87=K$1,$D87*$E87*$F87*0.000001,"")</f>
        <v/>
      </c>
      <c r="L87" s="173" t="str">
        <f aca="false">IF($B87=L$1,$D87*$E87*$F87*0.000001,"")</f>
        <v/>
      </c>
      <c r="M87" s="173" t="str">
        <f aca="false">IF($B87=M$1,$D87*$E87*$F87*0.000001,"")</f>
        <v/>
      </c>
      <c r="N87" s="173" t="str">
        <f aca="false">IF($B87=N$1,$D87*$E87*$F87*0.000001,"")</f>
        <v/>
      </c>
      <c r="O87" s="173" t="str">
        <f aca="false">IF($B87=O$1,$D87*$E87*$F87*0.000001,"")</f>
        <v/>
      </c>
      <c r="P87" s="173" t="str">
        <f aca="false">IF($B87=P$1,$D87*$E87*$F87*0.000001,"")</f>
        <v/>
      </c>
      <c r="Q87" s="173" t="str">
        <f aca="false">IF($B87=Q$1,$D87*$E87*$F87*0.000001,"")</f>
        <v/>
      </c>
      <c r="R87" s="173" t="str">
        <f aca="false">IF($B87=R$1,$D87*$E87*$F87*0.000001,"")</f>
        <v/>
      </c>
      <c r="S87" s="173" t="str">
        <f aca="false">IF($B87=S$1,$D87*$E87*$F87*0.000001,"")</f>
        <v/>
      </c>
      <c r="T87" s="173" t="str">
        <f aca="false">IF($B87=T$1,$D87*$E87*$F87*0.000001,"")</f>
        <v/>
      </c>
      <c r="U87" s="173" t="str">
        <f aca="false">IF($B87=U$1,$D87*$E87*$F87*0.000001,"")</f>
        <v/>
      </c>
      <c r="V87" s="173" t="str">
        <f aca="false">IF($B87=V$1,$D87*$E87*$F87*0.000001,"")</f>
        <v/>
      </c>
      <c r="W87" s="173" t="str">
        <f aca="false">IF($B87=W$1,$D87*$E87*$F87*0.000001,"")</f>
        <v/>
      </c>
      <c r="X87" s="173" t="str">
        <f aca="false">IF($B87=X$1,$D87*$E87*$F87*0.000001,"")</f>
        <v/>
      </c>
      <c r="Y87" s="173" t="str">
        <f aca="false">IF($B87=Y$1,$D87*$E87*$F87*0.000001,"")</f>
        <v/>
      </c>
      <c r="Z87" s="173" t="str">
        <f aca="false">IF($B87=Z$1,$D87*$E87*$F87*0.000001,"")</f>
        <v/>
      </c>
      <c r="AA87" s="168"/>
      <c r="AB87" s="174" t="n">
        <f aca="false">C87*D87</f>
        <v>0</v>
      </c>
      <c r="AE87" s="175" t="str">
        <f aca="false">IF($B87=AE$1,SUM($E87:$F87)*2*$D87,"")</f>
        <v/>
      </c>
      <c r="AF87" s="175" t="str">
        <f aca="false">IF($B87=AF$1,SUM($E87:$F87)*2*$D87,"")</f>
        <v/>
      </c>
      <c r="AG87" s="175" t="str">
        <f aca="false">IF($B87=AG$1,SUM($E87:$F87)*2*$D87,"")</f>
        <v/>
      </c>
      <c r="AH87" s="175" t="str">
        <f aca="false">IF($B87=AH$1,SUM($E87:$F87)*2*$D87,"")</f>
        <v/>
      </c>
      <c r="AI87" s="175" t="str">
        <f aca="false">IF($B87=AI$1,SUM($E87:$F87)*2*$D87,"")</f>
        <v/>
      </c>
      <c r="AJ87" s="175" t="str">
        <f aca="false">IF($B87=AJ$1,SUM($E87:$F87)*2*$D87,"")</f>
        <v/>
      </c>
      <c r="AK87" s="175" t="str">
        <f aca="false">IF($B87=AK$1,SUM($E87:$F87)*2*$D87,"")</f>
        <v/>
      </c>
      <c r="AL87" s="175" t="str">
        <f aca="false">IF($B87=AL$1,SUM($E87:$F87)*2*$D87,"")</f>
        <v/>
      </c>
      <c r="AM87" s="175" t="str">
        <f aca="false">IF($B87=AM$1,SUM($E87:$F87)*2*$D87,"")</f>
        <v/>
      </c>
      <c r="AN87" s="175" t="str">
        <f aca="false">IF($B87=AN$1,SUM($E87:$F87)*2*$D87,"")</f>
        <v/>
      </c>
      <c r="AO87" s="175" t="str">
        <f aca="false">IF($B87=AO$1,SUM($E87:$F87)*2*$D87,"")</f>
        <v/>
      </c>
      <c r="AP87" s="175" t="str">
        <f aca="false">IF($B87=AP$1,SUM($E87:$F87)*2*$D87,"")</f>
        <v/>
      </c>
      <c r="AQ87" s="175" t="str">
        <f aca="false">IF($B87=AQ$1,SUM($E87:$F87)*2*$D87,"")</f>
        <v/>
      </c>
      <c r="AR87" s="175" t="str">
        <f aca="false">IF($B87=AR$1,SUM($E87:$F87)*2*$D87,"")</f>
        <v/>
      </c>
      <c r="AS87" s="175" t="str">
        <f aca="false">IF($B87=AS$1,SUM($E87:$F87)*2*$D87,"")</f>
        <v/>
      </c>
      <c r="AT87" s="175" t="str">
        <f aca="false">IF($B87=AT$1,SUM($E87:$F87)*2*$D87,"")</f>
        <v/>
      </c>
      <c r="AU87" s="175" t="str">
        <f aca="false">IF($B87=AU$1,SUM($E87:$F87)*2*$D87,"")</f>
        <v/>
      </c>
      <c r="AV87" s="175" t="str">
        <f aca="false">IF($B87=AV$1,SUM($E87:$F87)*2*$D87,"")</f>
        <v/>
      </c>
    </row>
    <row r="88" customFormat="false" ht="12.75" hidden="false" customHeight="false" outlineLevel="0" collapsed="false">
      <c r="A88" s="177"/>
      <c r="B88" s="178"/>
      <c r="C88" s="179"/>
      <c r="D88" s="179"/>
      <c r="E88" s="179"/>
      <c r="F88" s="179"/>
      <c r="G88" s="173" t="str">
        <f aca="false">IF($B88=G$1,$D88*$E88*$F88*0.000001,"")</f>
        <v/>
      </c>
      <c r="H88" s="173" t="str">
        <f aca="false">IF($B88=H$1,$D88*$E88*$F88*0.000001,"")</f>
        <v/>
      </c>
      <c r="I88" s="173" t="str">
        <f aca="false">IF($B88=I$1,$D88*$E88*$F88*0.000001,"")</f>
        <v/>
      </c>
      <c r="J88" s="173" t="str">
        <f aca="false">IF($B88=J$1,$D88*$E88*$F88*0.000001,"")</f>
        <v/>
      </c>
      <c r="K88" s="173" t="str">
        <f aca="false">IF($B88=K$1,$D88*$E88*$F88*0.000001,"")</f>
        <v/>
      </c>
      <c r="L88" s="173" t="str">
        <f aca="false">IF($B88=L$1,$D88*$E88*$F88*0.000001,"")</f>
        <v/>
      </c>
      <c r="M88" s="173" t="str">
        <f aca="false">IF($B88=M$1,$D88*$E88*$F88*0.000001,"")</f>
        <v/>
      </c>
      <c r="N88" s="173" t="str">
        <f aca="false">IF($B88=N$1,$D88*$E88*$F88*0.000001,"")</f>
        <v/>
      </c>
      <c r="O88" s="173" t="str">
        <f aca="false">IF($B88=O$1,$D88*$E88*$F88*0.000001,"")</f>
        <v/>
      </c>
      <c r="P88" s="173" t="str">
        <f aca="false">IF($B88=P$1,$D88*$E88*$F88*0.000001,"")</f>
        <v/>
      </c>
      <c r="Q88" s="173" t="str">
        <f aca="false">IF($B88=Q$1,$D88*$E88*$F88*0.000001,"")</f>
        <v/>
      </c>
      <c r="R88" s="173" t="str">
        <f aca="false">IF($B88=R$1,$D88*$E88*$F88*0.000001,"")</f>
        <v/>
      </c>
      <c r="S88" s="173" t="str">
        <f aca="false">IF($B88=S$1,$D88*$E88*$F88*0.000001,"")</f>
        <v/>
      </c>
      <c r="T88" s="173" t="str">
        <f aca="false">IF($B88=T$1,$D88*$E88*$F88*0.000001,"")</f>
        <v/>
      </c>
      <c r="U88" s="173" t="str">
        <f aca="false">IF($B88=U$1,$D88*$E88*$F88*0.000001,"")</f>
        <v/>
      </c>
      <c r="V88" s="173" t="str">
        <f aca="false">IF($B88=V$1,$D88*$E88*$F88*0.000001,"")</f>
        <v/>
      </c>
      <c r="W88" s="173" t="str">
        <f aca="false">IF($B88=W$1,$D88*$E88*$F88*0.000001,"")</f>
        <v/>
      </c>
      <c r="X88" s="173" t="str">
        <f aca="false">IF($B88=X$1,$D88*$E88*$F88*0.000001,"")</f>
        <v/>
      </c>
      <c r="Y88" s="173" t="str">
        <f aca="false">IF($B88=Y$1,$D88*$E88*$F88*0.000001,"")</f>
        <v/>
      </c>
      <c r="Z88" s="173" t="str">
        <f aca="false">IF($B88=Z$1,$D88*$E88*$F88*0.000001,"")</f>
        <v/>
      </c>
      <c r="AA88" s="168"/>
      <c r="AB88" s="174" t="n">
        <f aca="false">C88*D88</f>
        <v>0</v>
      </c>
      <c r="AE88" s="175" t="str">
        <f aca="false">IF($B88=AE$1,SUM($E88:$F88)*2*$D88,"")</f>
        <v/>
      </c>
      <c r="AF88" s="175" t="str">
        <f aca="false">IF($B88=AF$1,SUM($E88:$F88)*2*$D88,"")</f>
        <v/>
      </c>
      <c r="AG88" s="175" t="str">
        <f aca="false">IF($B88=AG$1,SUM($E88:$F88)*2*$D88,"")</f>
        <v/>
      </c>
      <c r="AH88" s="175" t="str">
        <f aca="false">IF($B88=AH$1,SUM($E88:$F88)*2*$D88,"")</f>
        <v/>
      </c>
      <c r="AI88" s="175" t="str">
        <f aca="false">IF($B88=AI$1,SUM($E88:$F88)*2*$D88,"")</f>
        <v/>
      </c>
      <c r="AJ88" s="175" t="str">
        <f aca="false">IF($B88=AJ$1,SUM($E88:$F88)*2*$D88,"")</f>
        <v/>
      </c>
      <c r="AK88" s="175" t="str">
        <f aca="false">IF($B88=AK$1,SUM($E88:$F88)*2*$D88,"")</f>
        <v/>
      </c>
      <c r="AL88" s="175" t="str">
        <f aca="false">IF($B88=AL$1,SUM($E88:$F88)*2*$D88,"")</f>
        <v/>
      </c>
      <c r="AM88" s="175" t="str">
        <f aca="false">IF($B88=AM$1,SUM($E88:$F88)*2*$D88,"")</f>
        <v/>
      </c>
      <c r="AN88" s="175" t="str">
        <f aca="false">IF($B88=AN$1,SUM($E88:$F88)*2*$D88,"")</f>
        <v/>
      </c>
      <c r="AO88" s="175" t="str">
        <f aca="false">IF($B88=AO$1,SUM($E88:$F88)*2*$D88,"")</f>
        <v/>
      </c>
      <c r="AP88" s="175" t="str">
        <f aca="false">IF($B88=AP$1,SUM($E88:$F88)*2*$D88,"")</f>
        <v/>
      </c>
      <c r="AQ88" s="175" t="str">
        <f aca="false">IF($B88=AQ$1,SUM($E88:$F88)*2*$D88,"")</f>
        <v/>
      </c>
      <c r="AR88" s="175" t="str">
        <f aca="false">IF($B88=AR$1,SUM($E88:$F88)*2*$D88,"")</f>
        <v/>
      </c>
      <c r="AS88" s="175" t="str">
        <f aca="false">IF($B88=AS$1,SUM($E88:$F88)*2*$D88,"")</f>
        <v/>
      </c>
      <c r="AT88" s="175" t="str">
        <f aca="false">IF($B88=AT$1,SUM($E88:$F88)*2*$D88,"")</f>
        <v/>
      </c>
      <c r="AU88" s="175" t="str">
        <f aca="false">IF($B88=AU$1,SUM($E88:$F88)*2*$D88,"")</f>
        <v/>
      </c>
      <c r="AV88" s="175" t="str">
        <f aca="false">IF($B88=AV$1,SUM($E88:$F88)*2*$D88,"")</f>
        <v/>
      </c>
    </row>
    <row r="89" customFormat="false" ht="12.75" hidden="false" customHeight="false" outlineLevel="0" collapsed="false">
      <c r="A89" s="177"/>
      <c r="B89" s="178"/>
      <c r="C89" s="179"/>
      <c r="D89" s="179"/>
      <c r="E89" s="179"/>
      <c r="F89" s="179"/>
      <c r="G89" s="173" t="str">
        <f aca="false">IF($B89=G$1,$D89*$E89*$F89*0.000001,"")</f>
        <v/>
      </c>
      <c r="H89" s="173" t="str">
        <f aca="false">IF($B89=H$1,$D89*$E89*$F89*0.000001,"")</f>
        <v/>
      </c>
      <c r="I89" s="173" t="str">
        <f aca="false">IF($B89=I$1,$D89*$E89*$F89*0.000001,"")</f>
        <v/>
      </c>
      <c r="J89" s="173" t="str">
        <f aca="false">IF($B89=J$1,$D89*$E89*$F89*0.000001,"")</f>
        <v/>
      </c>
      <c r="K89" s="173" t="str">
        <f aca="false">IF($B89=K$1,$D89*$E89*$F89*0.000001,"")</f>
        <v/>
      </c>
      <c r="L89" s="173" t="str">
        <f aca="false">IF($B89=L$1,$D89*$E89*$F89*0.000001,"")</f>
        <v/>
      </c>
      <c r="M89" s="173" t="str">
        <f aca="false">IF($B89=M$1,$D89*$E89*$F89*0.000001,"")</f>
        <v/>
      </c>
      <c r="N89" s="173" t="str">
        <f aca="false">IF($B89=N$1,$D89*$E89*$F89*0.000001,"")</f>
        <v/>
      </c>
      <c r="O89" s="173" t="str">
        <f aca="false">IF($B89=O$1,$D89*$E89*$F89*0.000001,"")</f>
        <v/>
      </c>
      <c r="P89" s="173" t="str">
        <f aca="false">IF($B89=P$1,$D89*$E89*$F89*0.000001,"")</f>
        <v/>
      </c>
      <c r="Q89" s="173" t="str">
        <f aca="false">IF($B89=Q$1,$D89*$E89*$F89*0.000001,"")</f>
        <v/>
      </c>
      <c r="R89" s="173" t="str">
        <f aca="false">IF($B89=R$1,$D89*$E89*$F89*0.000001,"")</f>
        <v/>
      </c>
      <c r="S89" s="173" t="str">
        <f aca="false">IF($B89=S$1,$D89*$E89*$F89*0.000001,"")</f>
        <v/>
      </c>
      <c r="T89" s="173" t="str">
        <f aca="false">IF($B89=T$1,$D89*$E89*$F89*0.000001,"")</f>
        <v/>
      </c>
      <c r="U89" s="173" t="str">
        <f aca="false">IF($B89=U$1,$D89*$E89*$F89*0.000001,"")</f>
        <v/>
      </c>
      <c r="V89" s="173" t="str">
        <f aca="false">IF($B89=V$1,$D89*$E89*$F89*0.000001,"")</f>
        <v/>
      </c>
      <c r="W89" s="173" t="str">
        <f aca="false">IF($B89=W$1,$D89*$E89*$F89*0.000001,"")</f>
        <v/>
      </c>
      <c r="X89" s="173" t="str">
        <f aca="false">IF($B89=X$1,$D89*$E89*$F89*0.000001,"")</f>
        <v/>
      </c>
      <c r="Y89" s="173" t="str">
        <f aca="false">IF($B89=Y$1,$D89*$E89*$F89*0.000001,"")</f>
        <v/>
      </c>
      <c r="Z89" s="173" t="str">
        <f aca="false">IF($B89=Z$1,$D89*$E89*$F89*0.000001,"")</f>
        <v/>
      </c>
      <c r="AA89" s="168"/>
      <c r="AB89" s="174" t="n">
        <f aca="false">C89*D89</f>
        <v>0</v>
      </c>
      <c r="AE89" s="175" t="str">
        <f aca="false">IF($B89=AE$1,SUM($E89:$F89)*2*$D89,"")</f>
        <v/>
      </c>
      <c r="AF89" s="175" t="str">
        <f aca="false">IF($B89=AF$1,SUM($E89:$F89)*2*$D89,"")</f>
        <v/>
      </c>
      <c r="AG89" s="175" t="str">
        <f aca="false">IF($B89=AG$1,SUM($E89:$F89)*2*$D89,"")</f>
        <v/>
      </c>
      <c r="AH89" s="175" t="str">
        <f aca="false">IF($B89=AH$1,SUM($E89:$F89)*2*$D89,"")</f>
        <v/>
      </c>
      <c r="AI89" s="175" t="str">
        <f aca="false">IF($B89=AI$1,SUM($E89:$F89)*2*$D89,"")</f>
        <v/>
      </c>
      <c r="AJ89" s="175" t="str">
        <f aca="false">IF($B89=AJ$1,SUM($E89:$F89)*2*$D89,"")</f>
        <v/>
      </c>
      <c r="AK89" s="175" t="str">
        <f aca="false">IF($B89=AK$1,SUM($E89:$F89)*2*$D89,"")</f>
        <v/>
      </c>
      <c r="AL89" s="175" t="str">
        <f aca="false">IF($B89=AL$1,SUM($E89:$F89)*2*$D89,"")</f>
        <v/>
      </c>
      <c r="AM89" s="175" t="str">
        <f aca="false">IF($B89=AM$1,SUM($E89:$F89)*2*$D89,"")</f>
        <v/>
      </c>
      <c r="AN89" s="175" t="str">
        <f aca="false">IF($B89=AN$1,SUM($E89:$F89)*2*$D89,"")</f>
        <v/>
      </c>
      <c r="AO89" s="175" t="str">
        <f aca="false">IF($B89=AO$1,SUM($E89:$F89)*2*$D89,"")</f>
        <v/>
      </c>
      <c r="AP89" s="175" t="str">
        <f aca="false">IF($B89=AP$1,SUM($E89:$F89)*2*$D89,"")</f>
        <v/>
      </c>
      <c r="AQ89" s="175" t="str">
        <f aca="false">IF($B89=AQ$1,SUM($E89:$F89)*2*$D89,"")</f>
        <v/>
      </c>
      <c r="AR89" s="175" t="str">
        <f aca="false">IF($B89=AR$1,SUM($E89:$F89)*2*$D89,"")</f>
        <v/>
      </c>
      <c r="AS89" s="175" t="str">
        <f aca="false">IF($B89=AS$1,SUM($E89:$F89)*2*$D89,"")</f>
        <v/>
      </c>
      <c r="AT89" s="175" t="str">
        <f aca="false">IF($B89=AT$1,SUM($E89:$F89)*2*$D89,"")</f>
        <v/>
      </c>
      <c r="AU89" s="175" t="str">
        <f aca="false">IF($B89=AU$1,SUM($E89:$F89)*2*$D89,"")</f>
        <v/>
      </c>
      <c r="AV89" s="175" t="str">
        <f aca="false">IF($B89=AV$1,SUM($E89:$F89)*2*$D89,"")</f>
        <v/>
      </c>
    </row>
    <row r="90" customFormat="false" ht="12.75" hidden="false" customHeight="false" outlineLevel="0" collapsed="false">
      <c r="A90" s="177"/>
      <c r="B90" s="178"/>
      <c r="C90" s="179"/>
      <c r="D90" s="179"/>
      <c r="E90" s="179"/>
      <c r="F90" s="179"/>
      <c r="G90" s="173" t="str">
        <f aca="false">IF($B90=G$1,$D90*$E90*$F90*0.000001,"")</f>
        <v/>
      </c>
      <c r="H90" s="173" t="str">
        <f aca="false">IF($B90=H$1,$D90*$E90*$F90*0.000001,"")</f>
        <v/>
      </c>
      <c r="I90" s="173" t="str">
        <f aca="false">IF($B90=I$1,$D90*$E90*$F90*0.000001,"")</f>
        <v/>
      </c>
      <c r="J90" s="173" t="str">
        <f aca="false">IF($B90=J$1,$D90*$E90*$F90*0.000001,"")</f>
        <v/>
      </c>
      <c r="K90" s="173" t="str">
        <f aca="false">IF($B90=K$1,$D90*$E90*$F90*0.000001,"")</f>
        <v/>
      </c>
      <c r="L90" s="173" t="str">
        <f aca="false">IF($B90=L$1,$D90*$E90*$F90*0.000001,"")</f>
        <v/>
      </c>
      <c r="M90" s="173" t="str">
        <f aca="false">IF($B90=M$1,$D90*$E90*$F90*0.000001,"")</f>
        <v/>
      </c>
      <c r="N90" s="173" t="str">
        <f aca="false">IF($B90=N$1,$D90*$E90*$F90*0.000001,"")</f>
        <v/>
      </c>
      <c r="O90" s="173" t="str">
        <f aca="false">IF($B90=O$1,$D90*$E90*$F90*0.000001,"")</f>
        <v/>
      </c>
      <c r="P90" s="173" t="str">
        <f aca="false">IF($B90=P$1,$D90*$E90*$F90*0.000001,"")</f>
        <v/>
      </c>
      <c r="Q90" s="173" t="str">
        <f aca="false">IF($B90=Q$1,$D90*$E90*$F90*0.000001,"")</f>
        <v/>
      </c>
      <c r="R90" s="173" t="str">
        <f aca="false">IF($B90=R$1,$D90*$E90*$F90*0.000001,"")</f>
        <v/>
      </c>
      <c r="S90" s="173" t="str">
        <f aca="false">IF($B90=S$1,$D90*$E90*$F90*0.000001,"")</f>
        <v/>
      </c>
      <c r="T90" s="173" t="str">
        <f aca="false">IF($B90=T$1,$D90*$E90*$F90*0.000001,"")</f>
        <v/>
      </c>
      <c r="U90" s="173" t="str">
        <f aca="false">IF($B90=U$1,$D90*$E90*$F90*0.000001,"")</f>
        <v/>
      </c>
      <c r="V90" s="173" t="str">
        <f aca="false">IF($B90=V$1,$D90*$E90*$F90*0.000001,"")</f>
        <v/>
      </c>
      <c r="W90" s="173" t="str">
        <f aca="false">IF($B90=W$1,$D90*$E90*$F90*0.000001,"")</f>
        <v/>
      </c>
      <c r="X90" s="173" t="str">
        <f aca="false">IF($B90=X$1,$D90*$E90*$F90*0.000001,"")</f>
        <v/>
      </c>
      <c r="Y90" s="173" t="str">
        <f aca="false">IF($B90=Y$1,$D90*$E90*$F90*0.000001,"")</f>
        <v/>
      </c>
      <c r="Z90" s="173" t="str">
        <f aca="false">IF($B90=Z$1,$D90*$E90*$F90*0.000001,"")</f>
        <v/>
      </c>
      <c r="AA90" s="168"/>
      <c r="AB90" s="174" t="n">
        <f aca="false">C90*D90</f>
        <v>0</v>
      </c>
      <c r="AE90" s="175" t="str">
        <f aca="false">IF($B90=AE$1,SUM($E90:$F90)*2*$D90,"")</f>
        <v/>
      </c>
      <c r="AF90" s="175" t="str">
        <f aca="false">IF($B90=AF$1,SUM($E90:$F90)*2*$D90,"")</f>
        <v/>
      </c>
      <c r="AG90" s="175" t="str">
        <f aca="false">IF($B90=AG$1,SUM($E90:$F90)*2*$D90,"")</f>
        <v/>
      </c>
      <c r="AH90" s="175" t="str">
        <f aca="false">IF($B90=AH$1,SUM($E90:$F90)*2*$D90,"")</f>
        <v/>
      </c>
      <c r="AI90" s="175" t="str">
        <f aca="false">IF($B90=AI$1,SUM($E90:$F90)*2*$D90,"")</f>
        <v/>
      </c>
      <c r="AJ90" s="175" t="str">
        <f aca="false">IF($B90=AJ$1,SUM($E90:$F90)*2*$D90,"")</f>
        <v/>
      </c>
      <c r="AK90" s="175" t="str">
        <f aca="false">IF($B90=AK$1,SUM($E90:$F90)*2*$D90,"")</f>
        <v/>
      </c>
      <c r="AL90" s="175" t="str">
        <f aca="false">IF($B90=AL$1,SUM($E90:$F90)*2*$D90,"")</f>
        <v/>
      </c>
      <c r="AM90" s="175" t="str">
        <f aca="false">IF($B90=AM$1,SUM($E90:$F90)*2*$D90,"")</f>
        <v/>
      </c>
      <c r="AN90" s="175" t="str">
        <f aca="false">IF($B90=AN$1,SUM($E90:$F90)*2*$D90,"")</f>
        <v/>
      </c>
      <c r="AO90" s="175" t="str">
        <f aca="false">IF($B90=AO$1,SUM($E90:$F90)*2*$D90,"")</f>
        <v/>
      </c>
      <c r="AP90" s="175" t="str">
        <f aca="false">IF($B90=AP$1,SUM($E90:$F90)*2*$D90,"")</f>
        <v/>
      </c>
      <c r="AQ90" s="175" t="str">
        <f aca="false">IF($B90=AQ$1,SUM($E90:$F90)*2*$D90,"")</f>
        <v/>
      </c>
      <c r="AR90" s="175" t="str">
        <f aca="false">IF($B90=AR$1,SUM($E90:$F90)*2*$D90,"")</f>
        <v/>
      </c>
      <c r="AS90" s="175" t="str">
        <f aca="false">IF($B90=AS$1,SUM($E90:$F90)*2*$D90,"")</f>
        <v/>
      </c>
      <c r="AT90" s="175" t="str">
        <f aca="false">IF($B90=AT$1,SUM($E90:$F90)*2*$D90,"")</f>
        <v/>
      </c>
      <c r="AU90" s="175" t="str">
        <f aca="false">IF($B90=AU$1,SUM($E90:$F90)*2*$D90,"")</f>
        <v/>
      </c>
      <c r="AV90" s="175" t="str">
        <f aca="false">IF($B90=AV$1,SUM($E90:$F90)*2*$D90,"")</f>
        <v/>
      </c>
    </row>
    <row r="91" customFormat="false" ht="12.75" hidden="false" customHeight="false" outlineLevel="0" collapsed="false">
      <c r="A91" s="177"/>
      <c r="B91" s="178"/>
      <c r="C91" s="179"/>
      <c r="D91" s="179"/>
      <c r="E91" s="179"/>
      <c r="F91" s="179"/>
      <c r="G91" s="173" t="str">
        <f aca="false">IF($B91=G$1,$D91*$E91*$F91*0.000001,"")</f>
        <v/>
      </c>
      <c r="H91" s="173" t="str">
        <f aca="false">IF($B91=H$1,$D91*$E91*$F91*0.000001,"")</f>
        <v/>
      </c>
      <c r="I91" s="173" t="str">
        <f aca="false">IF($B91=I$1,$D91*$E91*$F91*0.000001,"")</f>
        <v/>
      </c>
      <c r="J91" s="173" t="str">
        <f aca="false">IF($B91=J$1,$D91*$E91*$F91*0.000001,"")</f>
        <v/>
      </c>
      <c r="K91" s="173" t="str">
        <f aca="false">IF($B91=K$1,$D91*$E91*$F91*0.000001,"")</f>
        <v/>
      </c>
      <c r="L91" s="173" t="str">
        <f aca="false">IF($B91=L$1,$D91*$E91*$F91*0.000001,"")</f>
        <v/>
      </c>
      <c r="M91" s="173" t="str">
        <f aca="false">IF($B91=M$1,$D91*$E91*$F91*0.000001,"")</f>
        <v/>
      </c>
      <c r="N91" s="173" t="str">
        <f aca="false">IF($B91=N$1,$D91*$E91*$F91*0.000001,"")</f>
        <v/>
      </c>
      <c r="O91" s="173" t="str">
        <f aca="false">IF($B91=O$1,$D91*$E91*$F91*0.000001,"")</f>
        <v/>
      </c>
      <c r="P91" s="173" t="str">
        <f aca="false">IF($B91=P$1,$D91*$E91*$F91*0.000001,"")</f>
        <v/>
      </c>
      <c r="Q91" s="173" t="str">
        <f aca="false">IF($B91=Q$1,$D91*$E91*$F91*0.000001,"")</f>
        <v/>
      </c>
      <c r="R91" s="173" t="str">
        <f aca="false">IF($B91=R$1,$D91*$E91*$F91*0.000001,"")</f>
        <v/>
      </c>
      <c r="S91" s="173" t="str">
        <f aca="false">IF($B91=S$1,$D91*$E91*$F91*0.000001,"")</f>
        <v/>
      </c>
      <c r="T91" s="173" t="str">
        <f aca="false">IF($B91=T$1,$D91*$E91*$F91*0.000001,"")</f>
        <v/>
      </c>
      <c r="U91" s="173" t="str">
        <f aca="false">IF($B91=U$1,$D91*$E91*$F91*0.000001,"")</f>
        <v/>
      </c>
      <c r="V91" s="173" t="str">
        <f aca="false">IF($B91=V$1,$D91*$E91*$F91*0.000001,"")</f>
        <v/>
      </c>
      <c r="W91" s="173" t="str">
        <f aca="false">IF($B91=W$1,$D91*$E91*$F91*0.000001,"")</f>
        <v/>
      </c>
      <c r="X91" s="173" t="str">
        <f aca="false">IF($B91=X$1,$D91*$E91*$F91*0.000001,"")</f>
        <v/>
      </c>
      <c r="Y91" s="173" t="str">
        <f aca="false">IF($B91=Y$1,$D91*$E91*$F91*0.000001,"")</f>
        <v/>
      </c>
      <c r="Z91" s="173" t="str">
        <f aca="false">IF($B91=Z$1,$D91*$E91*$F91*0.000001,"")</f>
        <v/>
      </c>
      <c r="AA91" s="168"/>
      <c r="AB91" s="174" t="n">
        <f aca="false">C91*D91</f>
        <v>0</v>
      </c>
      <c r="AE91" s="175" t="str">
        <f aca="false">IF($B91=AE$1,SUM($E91:$F91)*2*$D91,"")</f>
        <v/>
      </c>
      <c r="AF91" s="175" t="str">
        <f aca="false">IF($B91=AF$1,SUM($E91:$F91)*2*$D91,"")</f>
        <v/>
      </c>
      <c r="AG91" s="175" t="str">
        <f aca="false">IF($B91=AG$1,SUM($E91:$F91)*2*$D91,"")</f>
        <v/>
      </c>
      <c r="AH91" s="175" t="str">
        <f aca="false">IF($B91=AH$1,SUM($E91:$F91)*2*$D91,"")</f>
        <v/>
      </c>
      <c r="AI91" s="175" t="str">
        <f aca="false">IF($B91=AI$1,SUM($E91:$F91)*2*$D91,"")</f>
        <v/>
      </c>
      <c r="AJ91" s="175" t="str">
        <f aca="false">IF($B91=AJ$1,SUM($E91:$F91)*2*$D91,"")</f>
        <v/>
      </c>
      <c r="AK91" s="175" t="str">
        <f aca="false">IF($B91=AK$1,SUM($E91:$F91)*2*$D91,"")</f>
        <v/>
      </c>
      <c r="AL91" s="175" t="str">
        <f aca="false">IF($B91=AL$1,SUM($E91:$F91)*2*$D91,"")</f>
        <v/>
      </c>
      <c r="AM91" s="175" t="str">
        <f aca="false">IF($B91=AM$1,SUM($E91:$F91)*2*$D91,"")</f>
        <v/>
      </c>
      <c r="AN91" s="175" t="str">
        <f aca="false">IF($B91=AN$1,SUM($E91:$F91)*2*$D91,"")</f>
        <v/>
      </c>
      <c r="AO91" s="175" t="str">
        <f aca="false">IF($B91=AO$1,SUM($E91:$F91)*2*$D91,"")</f>
        <v/>
      </c>
      <c r="AP91" s="175" t="str">
        <f aca="false">IF($B91=AP$1,SUM($E91:$F91)*2*$D91,"")</f>
        <v/>
      </c>
      <c r="AQ91" s="175" t="str">
        <f aca="false">IF($B91=AQ$1,SUM($E91:$F91)*2*$D91,"")</f>
        <v/>
      </c>
      <c r="AR91" s="175" t="str">
        <f aca="false">IF($B91=AR$1,SUM($E91:$F91)*2*$D91,"")</f>
        <v/>
      </c>
      <c r="AS91" s="175" t="str">
        <f aca="false">IF($B91=AS$1,SUM($E91:$F91)*2*$D91,"")</f>
        <v/>
      </c>
      <c r="AT91" s="175" t="str">
        <f aca="false">IF($B91=AT$1,SUM($E91:$F91)*2*$D91,"")</f>
        <v/>
      </c>
      <c r="AU91" s="175" t="str">
        <f aca="false">IF($B91=AU$1,SUM($E91:$F91)*2*$D91,"")</f>
        <v/>
      </c>
      <c r="AV91" s="175" t="str">
        <f aca="false">IF($B91=AV$1,SUM($E91:$F91)*2*$D91,"")</f>
        <v/>
      </c>
    </row>
    <row r="92" customFormat="false" ht="12.75" hidden="false" customHeight="false" outlineLevel="0" collapsed="false">
      <c r="A92" s="177"/>
      <c r="B92" s="178"/>
      <c r="C92" s="179"/>
      <c r="D92" s="179"/>
      <c r="E92" s="179"/>
      <c r="F92" s="179"/>
      <c r="G92" s="173" t="str">
        <f aca="false">IF($B92=G$1,$D92*$E92*$F92*0.000001,"")</f>
        <v/>
      </c>
      <c r="H92" s="173" t="str">
        <f aca="false">IF($B92=H$1,$D92*$E92*$F92*0.000001,"")</f>
        <v/>
      </c>
      <c r="I92" s="173" t="str">
        <f aca="false">IF($B92=I$1,$D92*$E92*$F92*0.000001,"")</f>
        <v/>
      </c>
      <c r="J92" s="173" t="str">
        <f aca="false">IF($B92=J$1,$D92*$E92*$F92*0.000001,"")</f>
        <v/>
      </c>
      <c r="K92" s="173" t="str">
        <f aca="false">IF($B92=K$1,$D92*$E92*$F92*0.000001,"")</f>
        <v/>
      </c>
      <c r="L92" s="173" t="str">
        <f aca="false">IF($B92=L$1,$D92*$E92*$F92*0.000001,"")</f>
        <v/>
      </c>
      <c r="M92" s="173" t="str">
        <f aca="false">IF($B92=M$1,$D92*$E92*$F92*0.000001,"")</f>
        <v/>
      </c>
      <c r="N92" s="173" t="str">
        <f aca="false">IF($B92=N$1,$D92*$E92*$F92*0.000001,"")</f>
        <v/>
      </c>
      <c r="O92" s="173" t="str">
        <f aca="false">IF($B92=O$1,$D92*$E92*$F92*0.000001,"")</f>
        <v/>
      </c>
      <c r="P92" s="173" t="str">
        <f aca="false">IF($B92=P$1,$D92*$E92*$F92*0.000001,"")</f>
        <v/>
      </c>
      <c r="Q92" s="173" t="str">
        <f aca="false">IF($B92=Q$1,$D92*$E92*$F92*0.000001,"")</f>
        <v/>
      </c>
      <c r="R92" s="173" t="str">
        <f aca="false">IF($B92=R$1,$D92*$E92*$F92*0.000001,"")</f>
        <v/>
      </c>
      <c r="S92" s="173" t="str">
        <f aca="false">IF($B92=S$1,$D92*$E92*$F92*0.000001,"")</f>
        <v/>
      </c>
      <c r="T92" s="173" t="str">
        <f aca="false">IF($B92=T$1,$D92*$E92*$F92*0.000001,"")</f>
        <v/>
      </c>
      <c r="U92" s="173" t="str">
        <f aca="false">IF($B92=U$1,$D92*$E92*$F92*0.000001,"")</f>
        <v/>
      </c>
      <c r="V92" s="173" t="str">
        <f aca="false">IF($B92=V$1,$D92*$E92*$F92*0.000001,"")</f>
        <v/>
      </c>
      <c r="W92" s="173" t="str">
        <f aca="false">IF($B92=W$1,$D92*$E92*$F92*0.000001,"")</f>
        <v/>
      </c>
      <c r="X92" s="173" t="str">
        <f aca="false">IF($B92=X$1,$D92*$E92*$F92*0.000001,"")</f>
        <v/>
      </c>
      <c r="Y92" s="173" t="str">
        <f aca="false">IF($B92=Y$1,$D92*$E92*$F92*0.000001,"")</f>
        <v/>
      </c>
      <c r="Z92" s="173" t="str">
        <f aca="false">IF($B92=Z$1,$D92*$E92*$F92*0.000001,"")</f>
        <v/>
      </c>
      <c r="AA92" s="168"/>
      <c r="AB92" s="174" t="n">
        <f aca="false">C92*D92</f>
        <v>0</v>
      </c>
      <c r="AE92" s="175" t="str">
        <f aca="false">IF($B92=AE$1,SUM($E92:$F92)*2*$D92,"")</f>
        <v/>
      </c>
      <c r="AF92" s="175" t="str">
        <f aca="false">IF($B92=AF$1,SUM($E92:$F92)*2*$D92,"")</f>
        <v/>
      </c>
      <c r="AG92" s="175" t="str">
        <f aca="false">IF($B92=AG$1,SUM($E92:$F92)*2*$D92,"")</f>
        <v/>
      </c>
      <c r="AH92" s="175" t="str">
        <f aca="false">IF($B92=AH$1,SUM($E92:$F92)*2*$D92,"")</f>
        <v/>
      </c>
      <c r="AI92" s="175" t="str">
        <f aca="false">IF($B92=AI$1,SUM($E92:$F92)*2*$D92,"")</f>
        <v/>
      </c>
      <c r="AJ92" s="175" t="str">
        <f aca="false">IF($B92=AJ$1,SUM($E92:$F92)*2*$D92,"")</f>
        <v/>
      </c>
      <c r="AK92" s="175" t="str">
        <f aca="false">IF($B92=AK$1,SUM($E92:$F92)*2*$D92,"")</f>
        <v/>
      </c>
      <c r="AL92" s="175" t="str">
        <f aca="false">IF($B92=AL$1,SUM($E92:$F92)*2*$D92,"")</f>
        <v/>
      </c>
      <c r="AM92" s="175" t="str">
        <f aca="false">IF($B92=AM$1,SUM($E92:$F92)*2*$D92,"")</f>
        <v/>
      </c>
      <c r="AN92" s="175" t="str">
        <f aca="false">IF($B92=AN$1,SUM($E92:$F92)*2*$D92,"")</f>
        <v/>
      </c>
      <c r="AO92" s="175" t="str">
        <f aca="false">IF($B92=AO$1,SUM($E92:$F92)*2*$D92,"")</f>
        <v/>
      </c>
      <c r="AP92" s="175" t="str">
        <f aca="false">IF($B92=AP$1,SUM($E92:$F92)*2*$D92,"")</f>
        <v/>
      </c>
      <c r="AQ92" s="175" t="str">
        <f aca="false">IF($B92=AQ$1,SUM($E92:$F92)*2*$D92,"")</f>
        <v/>
      </c>
      <c r="AR92" s="175" t="str">
        <f aca="false">IF($B92=AR$1,SUM($E92:$F92)*2*$D92,"")</f>
        <v/>
      </c>
      <c r="AS92" s="175" t="str">
        <f aca="false">IF($B92=AS$1,SUM($E92:$F92)*2*$D92,"")</f>
        <v/>
      </c>
      <c r="AT92" s="175" t="str">
        <f aca="false">IF($B92=AT$1,SUM($E92:$F92)*2*$D92,"")</f>
        <v/>
      </c>
      <c r="AU92" s="175" t="str">
        <f aca="false">IF($B92=AU$1,SUM($E92:$F92)*2*$D92,"")</f>
        <v/>
      </c>
      <c r="AV92" s="175" t="str">
        <f aca="false">IF($B92=AV$1,SUM($E92:$F92)*2*$D92,"")</f>
        <v/>
      </c>
    </row>
    <row r="93" customFormat="false" ht="12.75" hidden="false" customHeight="false" outlineLevel="0" collapsed="false">
      <c r="A93" s="177"/>
      <c r="B93" s="178"/>
      <c r="C93" s="179"/>
      <c r="D93" s="179"/>
      <c r="E93" s="179"/>
      <c r="F93" s="179"/>
      <c r="G93" s="173" t="str">
        <f aca="false">IF($B93=G$1,$D93*$E93*$F93*0.000001,"")</f>
        <v/>
      </c>
      <c r="H93" s="173" t="str">
        <f aca="false">IF($B93=H$1,$D93*$E93*$F93*0.000001,"")</f>
        <v/>
      </c>
      <c r="I93" s="173" t="str">
        <f aca="false">IF($B93=I$1,$D93*$E93*$F93*0.000001,"")</f>
        <v/>
      </c>
      <c r="J93" s="173" t="str">
        <f aca="false">IF($B93=J$1,$D93*$E93*$F93*0.000001,"")</f>
        <v/>
      </c>
      <c r="K93" s="173" t="str">
        <f aca="false">IF($B93=K$1,$D93*$E93*$F93*0.000001,"")</f>
        <v/>
      </c>
      <c r="L93" s="173" t="str">
        <f aca="false">IF($B93=L$1,$D93*$E93*$F93*0.000001,"")</f>
        <v/>
      </c>
      <c r="M93" s="173" t="str">
        <f aca="false">IF($B93=M$1,$D93*$E93*$F93*0.000001,"")</f>
        <v/>
      </c>
      <c r="N93" s="173" t="str">
        <f aca="false">IF($B93=N$1,$D93*$E93*$F93*0.000001,"")</f>
        <v/>
      </c>
      <c r="O93" s="173" t="str">
        <f aca="false">IF($B93=O$1,$D93*$E93*$F93*0.000001,"")</f>
        <v/>
      </c>
      <c r="P93" s="173" t="str">
        <f aca="false">IF($B93=P$1,$D93*$E93*$F93*0.000001,"")</f>
        <v/>
      </c>
      <c r="Q93" s="173" t="str">
        <f aca="false">IF($B93=Q$1,$D93*$E93*$F93*0.000001,"")</f>
        <v/>
      </c>
      <c r="R93" s="173" t="str">
        <f aca="false">IF($B93=R$1,$D93*$E93*$F93*0.000001,"")</f>
        <v/>
      </c>
      <c r="S93" s="173" t="str">
        <f aca="false">IF($B93=S$1,$D93*$E93*$F93*0.000001,"")</f>
        <v/>
      </c>
      <c r="T93" s="173" t="str">
        <f aca="false">IF($B93=T$1,$D93*$E93*$F93*0.000001,"")</f>
        <v/>
      </c>
      <c r="U93" s="173" t="str">
        <f aca="false">IF($B93=U$1,$D93*$E93*$F93*0.000001,"")</f>
        <v/>
      </c>
      <c r="V93" s="173" t="str">
        <f aca="false">IF($B93=V$1,$D93*$E93*$F93*0.000001,"")</f>
        <v/>
      </c>
      <c r="W93" s="173" t="str">
        <f aca="false">IF($B93=W$1,$D93*$E93*$F93*0.000001,"")</f>
        <v/>
      </c>
      <c r="X93" s="173" t="str">
        <f aca="false">IF($B93=X$1,$D93*$E93*$F93*0.000001,"")</f>
        <v/>
      </c>
      <c r="Y93" s="173" t="str">
        <f aca="false">IF($B93=Y$1,$D93*$E93*$F93*0.000001,"")</f>
        <v/>
      </c>
      <c r="Z93" s="173" t="str">
        <f aca="false">IF($B93=Z$1,$D93*$E93*$F93*0.000001,"")</f>
        <v/>
      </c>
      <c r="AA93" s="168"/>
      <c r="AB93" s="174" t="n">
        <f aca="false">C93*D93</f>
        <v>0</v>
      </c>
      <c r="AE93" s="175" t="str">
        <f aca="false">IF($B93=AE$1,SUM($E93:$F93)*2*$D93,"")</f>
        <v/>
      </c>
      <c r="AF93" s="175" t="str">
        <f aca="false">IF($B93=AF$1,SUM($E93:$F93)*2*$D93,"")</f>
        <v/>
      </c>
      <c r="AG93" s="175" t="str">
        <f aca="false">IF($B93=AG$1,SUM($E93:$F93)*2*$D93,"")</f>
        <v/>
      </c>
      <c r="AH93" s="175" t="str">
        <f aca="false">IF($B93=AH$1,SUM($E93:$F93)*2*$D93,"")</f>
        <v/>
      </c>
      <c r="AI93" s="175" t="str">
        <f aca="false">IF($B93=AI$1,SUM($E93:$F93)*2*$D93,"")</f>
        <v/>
      </c>
      <c r="AJ93" s="175" t="str">
        <f aca="false">IF($B93=AJ$1,SUM($E93:$F93)*2*$D93,"")</f>
        <v/>
      </c>
      <c r="AK93" s="175" t="str">
        <f aca="false">IF($B93=AK$1,SUM($E93:$F93)*2*$D93,"")</f>
        <v/>
      </c>
      <c r="AL93" s="175" t="str">
        <f aca="false">IF($B93=AL$1,SUM($E93:$F93)*2*$D93,"")</f>
        <v/>
      </c>
      <c r="AM93" s="175" t="str">
        <f aca="false">IF($B93=AM$1,SUM($E93:$F93)*2*$D93,"")</f>
        <v/>
      </c>
      <c r="AN93" s="175" t="str">
        <f aca="false">IF($B93=AN$1,SUM($E93:$F93)*2*$D93,"")</f>
        <v/>
      </c>
      <c r="AO93" s="175" t="str">
        <f aca="false">IF($B93=AO$1,SUM($E93:$F93)*2*$D93,"")</f>
        <v/>
      </c>
      <c r="AP93" s="175" t="str">
        <f aca="false">IF($B93=AP$1,SUM($E93:$F93)*2*$D93,"")</f>
        <v/>
      </c>
      <c r="AQ93" s="175" t="str">
        <f aca="false">IF($B93=AQ$1,SUM($E93:$F93)*2*$D93,"")</f>
        <v/>
      </c>
      <c r="AR93" s="175" t="str">
        <f aca="false">IF($B93=AR$1,SUM($E93:$F93)*2*$D93,"")</f>
        <v/>
      </c>
      <c r="AS93" s="175" t="str">
        <f aca="false">IF($B93=AS$1,SUM($E93:$F93)*2*$D93,"")</f>
        <v/>
      </c>
      <c r="AT93" s="175" t="str">
        <f aca="false">IF($B93=AT$1,SUM($E93:$F93)*2*$D93,"")</f>
        <v/>
      </c>
      <c r="AU93" s="175" t="str">
        <f aca="false">IF($B93=AU$1,SUM($E93:$F93)*2*$D93,"")</f>
        <v/>
      </c>
      <c r="AV93" s="175" t="str">
        <f aca="false">IF($B93=AV$1,SUM($E93:$F93)*2*$D93,"")</f>
        <v/>
      </c>
    </row>
    <row r="94" customFormat="false" ht="12.75" hidden="false" customHeight="false" outlineLevel="0" collapsed="false">
      <c r="A94" s="177"/>
      <c r="B94" s="178"/>
      <c r="C94" s="179"/>
      <c r="D94" s="179"/>
      <c r="E94" s="179"/>
      <c r="F94" s="179"/>
      <c r="G94" s="173" t="str">
        <f aca="false">IF($B94=G$1,$D94*$E94*$F94*0.000001,"")</f>
        <v/>
      </c>
      <c r="H94" s="173" t="str">
        <f aca="false">IF($B94=H$1,$D94*$E94*$F94*0.000001,"")</f>
        <v/>
      </c>
      <c r="I94" s="173" t="str">
        <f aca="false">IF($B94=I$1,$D94*$E94*$F94*0.000001,"")</f>
        <v/>
      </c>
      <c r="J94" s="173" t="str">
        <f aca="false">IF($B94=J$1,$D94*$E94*$F94*0.000001,"")</f>
        <v/>
      </c>
      <c r="K94" s="173" t="str">
        <f aca="false">IF($B94=K$1,$D94*$E94*$F94*0.000001,"")</f>
        <v/>
      </c>
      <c r="L94" s="173" t="str">
        <f aca="false">IF($B94=L$1,$D94*$E94*$F94*0.000001,"")</f>
        <v/>
      </c>
      <c r="M94" s="173" t="str">
        <f aca="false">IF($B94=M$1,$D94*$E94*$F94*0.000001,"")</f>
        <v/>
      </c>
      <c r="N94" s="173" t="str">
        <f aca="false">IF($B94=N$1,$D94*$E94*$F94*0.000001,"")</f>
        <v/>
      </c>
      <c r="O94" s="173" t="str">
        <f aca="false">IF($B94=O$1,$D94*$E94*$F94*0.000001,"")</f>
        <v/>
      </c>
      <c r="P94" s="173" t="str">
        <f aca="false">IF($B94=P$1,$D94*$E94*$F94*0.000001,"")</f>
        <v/>
      </c>
      <c r="Q94" s="173" t="str">
        <f aca="false">IF($B94=Q$1,$D94*$E94*$F94*0.000001,"")</f>
        <v/>
      </c>
      <c r="R94" s="173" t="str">
        <f aca="false">IF($B94=R$1,$D94*$E94*$F94*0.000001,"")</f>
        <v/>
      </c>
      <c r="S94" s="173" t="str">
        <f aca="false">IF($B94=S$1,$D94*$E94*$F94*0.000001,"")</f>
        <v/>
      </c>
      <c r="T94" s="173" t="str">
        <f aca="false">IF($B94=T$1,$D94*$E94*$F94*0.000001,"")</f>
        <v/>
      </c>
      <c r="U94" s="173" t="str">
        <f aca="false">IF($B94=U$1,$D94*$E94*$F94*0.000001,"")</f>
        <v/>
      </c>
      <c r="V94" s="173" t="str">
        <f aca="false">IF($B94=V$1,$D94*$E94*$F94*0.000001,"")</f>
        <v/>
      </c>
      <c r="W94" s="173" t="str">
        <f aca="false">IF($B94=W$1,$D94*$E94*$F94*0.000001,"")</f>
        <v/>
      </c>
      <c r="X94" s="173" t="str">
        <f aca="false">IF($B94=X$1,$D94*$E94*$F94*0.000001,"")</f>
        <v/>
      </c>
      <c r="Y94" s="173" t="str">
        <f aca="false">IF($B94=Y$1,$D94*$E94*$F94*0.000001,"")</f>
        <v/>
      </c>
      <c r="Z94" s="173" t="str">
        <f aca="false">IF($B94=Z$1,$D94*$E94*$F94*0.000001,"")</f>
        <v/>
      </c>
      <c r="AA94" s="168"/>
      <c r="AB94" s="174" t="n">
        <f aca="false">C94*D94</f>
        <v>0</v>
      </c>
      <c r="AE94" s="175" t="str">
        <f aca="false">IF($B94=AE$1,SUM($E94:$F94)*2*$D94,"")</f>
        <v/>
      </c>
      <c r="AF94" s="175" t="str">
        <f aca="false">IF($B94=AF$1,SUM($E94:$F94)*2*$D94,"")</f>
        <v/>
      </c>
      <c r="AG94" s="175" t="str">
        <f aca="false">IF($B94=AG$1,SUM($E94:$F94)*2*$D94,"")</f>
        <v/>
      </c>
      <c r="AH94" s="175" t="str">
        <f aca="false">IF($B94=AH$1,SUM($E94:$F94)*2*$D94,"")</f>
        <v/>
      </c>
      <c r="AI94" s="175" t="str">
        <f aca="false">IF($B94=AI$1,SUM($E94:$F94)*2*$D94,"")</f>
        <v/>
      </c>
      <c r="AJ94" s="175" t="str">
        <f aca="false">IF($B94=AJ$1,SUM($E94:$F94)*2*$D94,"")</f>
        <v/>
      </c>
      <c r="AK94" s="175" t="str">
        <f aca="false">IF($B94=AK$1,SUM($E94:$F94)*2*$D94,"")</f>
        <v/>
      </c>
      <c r="AL94" s="175" t="str">
        <f aca="false">IF($B94=AL$1,SUM($E94:$F94)*2*$D94,"")</f>
        <v/>
      </c>
      <c r="AM94" s="175" t="str">
        <f aca="false">IF($B94=AM$1,SUM($E94:$F94)*2*$D94,"")</f>
        <v/>
      </c>
      <c r="AN94" s="175" t="str">
        <f aca="false">IF($B94=AN$1,SUM($E94:$F94)*2*$D94,"")</f>
        <v/>
      </c>
      <c r="AO94" s="175" t="str">
        <f aca="false">IF($B94=AO$1,SUM($E94:$F94)*2*$D94,"")</f>
        <v/>
      </c>
      <c r="AP94" s="175" t="str">
        <f aca="false">IF($B94=AP$1,SUM($E94:$F94)*2*$D94,"")</f>
        <v/>
      </c>
      <c r="AQ94" s="175" t="str">
        <f aca="false">IF($B94=AQ$1,SUM($E94:$F94)*2*$D94,"")</f>
        <v/>
      </c>
      <c r="AR94" s="175" t="str">
        <f aca="false">IF($B94=AR$1,SUM($E94:$F94)*2*$D94,"")</f>
        <v/>
      </c>
      <c r="AS94" s="175" t="str">
        <f aca="false">IF($B94=AS$1,SUM($E94:$F94)*2*$D94,"")</f>
        <v/>
      </c>
      <c r="AT94" s="175" t="str">
        <f aca="false">IF($B94=AT$1,SUM($E94:$F94)*2*$D94,"")</f>
        <v/>
      </c>
      <c r="AU94" s="175" t="str">
        <f aca="false">IF($B94=AU$1,SUM($E94:$F94)*2*$D94,"")</f>
        <v/>
      </c>
      <c r="AV94" s="175" t="str">
        <f aca="false">IF($B94=AV$1,SUM($E94:$F94)*2*$D94,"")</f>
        <v/>
      </c>
    </row>
    <row r="95" customFormat="false" ht="12.75" hidden="false" customHeight="false" outlineLevel="0" collapsed="false">
      <c r="A95" s="177"/>
      <c r="B95" s="178"/>
      <c r="C95" s="179"/>
      <c r="D95" s="179"/>
      <c r="E95" s="179"/>
      <c r="F95" s="179"/>
      <c r="G95" s="173" t="str">
        <f aca="false">IF($B95=G$1,$D95*$E95*$F95*0.000001,"")</f>
        <v/>
      </c>
      <c r="H95" s="173" t="str">
        <f aca="false">IF($B95=H$1,$D95*$E95*$F95*0.000001,"")</f>
        <v/>
      </c>
      <c r="I95" s="173" t="str">
        <f aca="false">IF($B95=I$1,$D95*$E95*$F95*0.000001,"")</f>
        <v/>
      </c>
      <c r="J95" s="173" t="str">
        <f aca="false">IF($B95=J$1,$D95*$E95*$F95*0.000001,"")</f>
        <v/>
      </c>
      <c r="K95" s="173" t="str">
        <f aca="false">IF($B95=K$1,$D95*$E95*$F95*0.000001,"")</f>
        <v/>
      </c>
      <c r="L95" s="173" t="str">
        <f aca="false">IF($B95=L$1,$D95*$E95*$F95*0.000001,"")</f>
        <v/>
      </c>
      <c r="M95" s="173" t="str">
        <f aca="false">IF($B95=M$1,$D95*$E95*$F95*0.000001,"")</f>
        <v/>
      </c>
      <c r="N95" s="173" t="str">
        <f aca="false">IF($B95=N$1,$D95*$E95*$F95*0.000001,"")</f>
        <v/>
      </c>
      <c r="O95" s="173" t="str">
        <f aca="false">IF($B95=O$1,$D95*$E95*$F95*0.000001,"")</f>
        <v/>
      </c>
      <c r="P95" s="173" t="str">
        <f aca="false">IF($B95=P$1,$D95*$E95*$F95*0.000001,"")</f>
        <v/>
      </c>
      <c r="Q95" s="173" t="str">
        <f aca="false">IF($B95=Q$1,$D95*$E95*$F95*0.000001,"")</f>
        <v/>
      </c>
      <c r="R95" s="173" t="str">
        <f aca="false">IF($B95=R$1,$D95*$E95*$F95*0.000001,"")</f>
        <v/>
      </c>
      <c r="S95" s="173" t="str">
        <f aca="false">IF($B95=S$1,$D95*$E95*$F95*0.000001,"")</f>
        <v/>
      </c>
      <c r="T95" s="173" t="str">
        <f aca="false">IF($B95=T$1,$D95*$E95*$F95*0.000001,"")</f>
        <v/>
      </c>
      <c r="U95" s="173" t="str">
        <f aca="false">IF($B95=U$1,$D95*$E95*$F95*0.000001,"")</f>
        <v/>
      </c>
      <c r="V95" s="173" t="str">
        <f aca="false">IF($B95=V$1,$D95*$E95*$F95*0.000001,"")</f>
        <v/>
      </c>
      <c r="W95" s="173" t="str">
        <f aca="false">IF($B95=W$1,$D95*$E95*$F95*0.000001,"")</f>
        <v/>
      </c>
      <c r="X95" s="173" t="str">
        <f aca="false">IF($B95=X$1,$D95*$E95*$F95*0.000001,"")</f>
        <v/>
      </c>
      <c r="Y95" s="173" t="str">
        <f aca="false">IF($B95=Y$1,$D95*$E95*$F95*0.000001,"")</f>
        <v/>
      </c>
      <c r="Z95" s="173" t="str">
        <f aca="false">IF($B95=Z$1,$D95*$E95*$F95*0.000001,"")</f>
        <v/>
      </c>
      <c r="AA95" s="168"/>
      <c r="AB95" s="174" t="n">
        <f aca="false">C95*D95</f>
        <v>0</v>
      </c>
      <c r="AE95" s="175" t="str">
        <f aca="false">IF($B95=AE$1,SUM($E95:$F95)*2*$D95,"")</f>
        <v/>
      </c>
      <c r="AF95" s="175" t="str">
        <f aca="false">IF($B95=AF$1,SUM($E95:$F95)*2*$D95,"")</f>
        <v/>
      </c>
      <c r="AG95" s="175" t="str">
        <f aca="false">IF($B95=AG$1,SUM($E95:$F95)*2*$D95,"")</f>
        <v/>
      </c>
      <c r="AH95" s="175" t="str">
        <f aca="false">IF($B95=AH$1,SUM($E95:$F95)*2*$D95,"")</f>
        <v/>
      </c>
      <c r="AI95" s="175" t="str">
        <f aca="false">IF($B95=AI$1,SUM($E95:$F95)*2*$D95,"")</f>
        <v/>
      </c>
      <c r="AJ95" s="175" t="str">
        <f aca="false">IF($B95=AJ$1,SUM($E95:$F95)*2*$D95,"")</f>
        <v/>
      </c>
      <c r="AK95" s="175" t="str">
        <f aca="false">IF($B95=AK$1,SUM($E95:$F95)*2*$D95,"")</f>
        <v/>
      </c>
      <c r="AL95" s="175" t="str">
        <f aca="false">IF($B95=AL$1,SUM($E95:$F95)*2*$D95,"")</f>
        <v/>
      </c>
      <c r="AM95" s="175" t="str">
        <f aca="false">IF($B95=AM$1,SUM($E95:$F95)*2*$D95,"")</f>
        <v/>
      </c>
      <c r="AN95" s="175" t="str">
        <f aca="false">IF($B95=AN$1,SUM($E95:$F95)*2*$D95,"")</f>
        <v/>
      </c>
      <c r="AO95" s="175" t="str">
        <f aca="false">IF($B95=AO$1,SUM($E95:$F95)*2*$D95,"")</f>
        <v/>
      </c>
      <c r="AP95" s="175" t="str">
        <f aca="false">IF($B95=AP$1,SUM($E95:$F95)*2*$D95,"")</f>
        <v/>
      </c>
      <c r="AQ95" s="175" t="str">
        <f aca="false">IF($B95=AQ$1,SUM($E95:$F95)*2*$D95,"")</f>
        <v/>
      </c>
      <c r="AR95" s="175" t="str">
        <f aca="false">IF($B95=AR$1,SUM($E95:$F95)*2*$D95,"")</f>
        <v/>
      </c>
      <c r="AS95" s="175" t="str">
        <f aca="false">IF($B95=AS$1,SUM($E95:$F95)*2*$D95,"")</f>
        <v/>
      </c>
      <c r="AT95" s="175" t="str">
        <f aca="false">IF($B95=AT$1,SUM($E95:$F95)*2*$D95,"")</f>
        <v/>
      </c>
      <c r="AU95" s="175" t="str">
        <f aca="false">IF($B95=AU$1,SUM($E95:$F95)*2*$D95,"")</f>
        <v/>
      </c>
      <c r="AV95" s="175" t="str">
        <f aca="false">IF($B95=AV$1,SUM($E95:$F95)*2*$D95,"")</f>
        <v/>
      </c>
    </row>
    <row r="96" customFormat="false" ht="12.75" hidden="false" customHeight="false" outlineLevel="0" collapsed="false">
      <c r="A96" s="177"/>
      <c r="B96" s="178"/>
      <c r="C96" s="179"/>
      <c r="D96" s="179"/>
      <c r="E96" s="179"/>
      <c r="F96" s="179"/>
      <c r="G96" s="173" t="str">
        <f aca="false">IF($B96=G$1,$D96*$E96*$F96*0.000001,"")</f>
        <v/>
      </c>
      <c r="H96" s="173" t="str">
        <f aca="false">IF($B96=H$1,$D96*$E96*$F96*0.000001,"")</f>
        <v/>
      </c>
      <c r="I96" s="173" t="str">
        <f aca="false">IF($B96=I$1,$D96*$E96*$F96*0.000001,"")</f>
        <v/>
      </c>
      <c r="J96" s="173" t="str">
        <f aca="false">IF($B96=J$1,$D96*$E96*$F96*0.000001,"")</f>
        <v/>
      </c>
      <c r="K96" s="173" t="str">
        <f aca="false">IF($B96=K$1,$D96*$E96*$F96*0.000001,"")</f>
        <v/>
      </c>
      <c r="L96" s="173" t="str">
        <f aca="false">IF($B96=L$1,$D96*$E96*$F96*0.000001,"")</f>
        <v/>
      </c>
      <c r="M96" s="173" t="str">
        <f aca="false">IF($B96=M$1,$D96*$E96*$F96*0.000001,"")</f>
        <v/>
      </c>
      <c r="N96" s="173" t="str">
        <f aca="false">IF($B96=N$1,$D96*$E96*$F96*0.000001,"")</f>
        <v/>
      </c>
      <c r="O96" s="173" t="str">
        <f aca="false">IF($B96=O$1,$D96*$E96*$F96*0.000001,"")</f>
        <v/>
      </c>
      <c r="P96" s="173" t="str">
        <f aca="false">IF($B96=P$1,$D96*$E96*$F96*0.000001,"")</f>
        <v/>
      </c>
      <c r="Q96" s="173" t="str">
        <f aca="false">IF($B96=Q$1,$D96*$E96*$F96*0.000001,"")</f>
        <v/>
      </c>
      <c r="R96" s="173" t="str">
        <f aca="false">IF($B96=R$1,$D96*$E96*$F96*0.000001,"")</f>
        <v/>
      </c>
      <c r="S96" s="173" t="str">
        <f aca="false">IF($B96=S$1,$D96*$E96*$F96*0.000001,"")</f>
        <v/>
      </c>
      <c r="T96" s="173" t="str">
        <f aca="false">IF($B96=T$1,$D96*$E96*$F96*0.000001,"")</f>
        <v/>
      </c>
      <c r="U96" s="173" t="str">
        <f aca="false">IF($B96=U$1,$D96*$E96*$F96*0.000001,"")</f>
        <v/>
      </c>
      <c r="V96" s="173" t="str">
        <f aca="false">IF($B96=V$1,$D96*$E96*$F96*0.000001,"")</f>
        <v/>
      </c>
      <c r="W96" s="173" t="str">
        <f aca="false">IF($B96=W$1,$D96*$E96*$F96*0.000001,"")</f>
        <v/>
      </c>
      <c r="X96" s="173" t="str">
        <f aca="false">IF($B96=X$1,$D96*$E96*$F96*0.000001,"")</f>
        <v/>
      </c>
      <c r="Y96" s="173" t="str">
        <f aca="false">IF($B96=Y$1,$D96*$E96*$F96*0.000001,"")</f>
        <v/>
      </c>
      <c r="Z96" s="173" t="str">
        <f aca="false">IF($B96=Z$1,$D96*$E96*$F96*0.000001,"")</f>
        <v/>
      </c>
      <c r="AA96" s="168"/>
      <c r="AB96" s="174" t="n">
        <f aca="false">C96*D96</f>
        <v>0</v>
      </c>
      <c r="AE96" s="175" t="str">
        <f aca="false">IF($B96=AE$1,SUM($E96:$F96)*2*$D96,"")</f>
        <v/>
      </c>
      <c r="AF96" s="175" t="str">
        <f aca="false">IF($B96=AF$1,SUM($E96:$F96)*2*$D96,"")</f>
        <v/>
      </c>
      <c r="AG96" s="175" t="str">
        <f aca="false">IF($B96=AG$1,SUM($E96:$F96)*2*$D96,"")</f>
        <v/>
      </c>
      <c r="AH96" s="175" t="str">
        <f aca="false">IF($B96=AH$1,SUM($E96:$F96)*2*$D96,"")</f>
        <v/>
      </c>
      <c r="AI96" s="175" t="str">
        <f aca="false">IF($B96=AI$1,SUM($E96:$F96)*2*$D96,"")</f>
        <v/>
      </c>
      <c r="AJ96" s="175" t="str">
        <f aca="false">IF($B96=AJ$1,SUM($E96:$F96)*2*$D96,"")</f>
        <v/>
      </c>
      <c r="AK96" s="175" t="str">
        <f aca="false">IF($B96=AK$1,SUM($E96:$F96)*2*$D96,"")</f>
        <v/>
      </c>
      <c r="AL96" s="175" t="str">
        <f aca="false">IF($B96=AL$1,SUM($E96:$F96)*2*$D96,"")</f>
        <v/>
      </c>
      <c r="AM96" s="175" t="str">
        <f aca="false">IF($B96=AM$1,SUM($E96:$F96)*2*$D96,"")</f>
        <v/>
      </c>
      <c r="AN96" s="175" t="str">
        <f aca="false">IF($B96=AN$1,SUM($E96:$F96)*2*$D96,"")</f>
        <v/>
      </c>
      <c r="AO96" s="175" t="str">
        <f aca="false">IF($B96=AO$1,SUM($E96:$F96)*2*$D96,"")</f>
        <v/>
      </c>
      <c r="AP96" s="175" t="str">
        <f aca="false">IF($B96=AP$1,SUM($E96:$F96)*2*$D96,"")</f>
        <v/>
      </c>
      <c r="AQ96" s="175" t="str">
        <f aca="false">IF($B96=AQ$1,SUM($E96:$F96)*2*$D96,"")</f>
        <v/>
      </c>
      <c r="AR96" s="175" t="str">
        <f aca="false">IF($B96=AR$1,SUM($E96:$F96)*2*$D96,"")</f>
        <v/>
      </c>
      <c r="AS96" s="175" t="str">
        <f aca="false">IF($B96=AS$1,SUM($E96:$F96)*2*$D96,"")</f>
        <v/>
      </c>
      <c r="AT96" s="175" t="str">
        <f aca="false">IF($B96=AT$1,SUM($E96:$F96)*2*$D96,"")</f>
        <v/>
      </c>
      <c r="AU96" s="175" t="str">
        <f aca="false">IF($B96=AU$1,SUM($E96:$F96)*2*$D96,"")</f>
        <v/>
      </c>
      <c r="AV96" s="175" t="str">
        <f aca="false">IF($B96=AV$1,SUM($E96:$F96)*2*$D96,"")</f>
        <v/>
      </c>
    </row>
    <row r="97" customFormat="false" ht="12.75" hidden="false" customHeight="false" outlineLevel="0" collapsed="false">
      <c r="A97" s="177"/>
      <c r="B97" s="178"/>
      <c r="C97" s="179"/>
      <c r="D97" s="179"/>
      <c r="E97" s="179"/>
      <c r="F97" s="179"/>
      <c r="G97" s="173" t="str">
        <f aca="false">IF($B97=G$1,$D97*$E97*$F97*0.000001,"")</f>
        <v/>
      </c>
      <c r="H97" s="173" t="str">
        <f aca="false">IF($B97=H$1,$D97*$E97*$F97*0.000001,"")</f>
        <v/>
      </c>
      <c r="I97" s="173" t="str">
        <f aca="false">IF($B97=I$1,$D97*$E97*$F97*0.000001,"")</f>
        <v/>
      </c>
      <c r="J97" s="173" t="str">
        <f aca="false">IF($B97=J$1,$D97*$E97*$F97*0.000001,"")</f>
        <v/>
      </c>
      <c r="K97" s="173" t="str">
        <f aca="false">IF($B97=K$1,$D97*$E97*$F97*0.000001,"")</f>
        <v/>
      </c>
      <c r="L97" s="173" t="str">
        <f aca="false">IF($B97=L$1,$D97*$E97*$F97*0.000001,"")</f>
        <v/>
      </c>
      <c r="M97" s="173" t="str">
        <f aca="false">IF($B97=M$1,$D97*$E97*$F97*0.000001,"")</f>
        <v/>
      </c>
      <c r="N97" s="173" t="str">
        <f aca="false">IF($B97=N$1,$D97*$E97*$F97*0.000001,"")</f>
        <v/>
      </c>
      <c r="O97" s="173" t="str">
        <f aca="false">IF($B97=O$1,$D97*$E97*$F97*0.000001,"")</f>
        <v/>
      </c>
      <c r="P97" s="173" t="str">
        <f aca="false">IF($B97=P$1,$D97*$E97*$F97*0.000001,"")</f>
        <v/>
      </c>
      <c r="Q97" s="173" t="str">
        <f aca="false">IF($B97=Q$1,$D97*$E97*$F97*0.000001,"")</f>
        <v/>
      </c>
      <c r="R97" s="173" t="str">
        <f aca="false">IF($B97=R$1,$D97*$E97*$F97*0.000001,"")</f>
        <v/>
      </c>
      <c r="S97" s="173" t="str">
        <f aca="false">IF($B97=S$1,$D97*$E97*$F97*0.000001,"")</f>
        <v/>
      </c>
      <c r="T97" s="173" t="str">
        <f aca="false">IF($B97=T$1,$D97*$E97*$F97*0.000001,"")</f>
        <v/>
      </c>
      <c r="U97" s="173" t="str">
        <f aca="false">IF($B97=U$1,$D97*$E97*$F97*0.000001,"")</f>
        <v/>
      </c>
      <c r="V97" s="173" t="str">
        <f aca="false">IF($B97=V$1,$D97*$E97*$F97*0.000001,"")</f>
        <v/>
      </c>
      <c r="W97" s="173" t="str">
        <f aca="false">IF($B97=W$1,$D97*$E97*$F97*0.000001,"")</f>
        <v/>
      </c>
      <c r="X97" s="173" t="str">
        <f aca="false">IF($B97=X$1,$D97*$E97*$F97*0.000001,"")</f>
        <v/>
      </c>
      <c r="Y97" s="173" t="str">
        <f aca="false">IF($B97=Y$1,$D97*$E97*$F97*0.000001,"")</f>
        <v/>
      </c>
      <c r="Z97" s="173" t="str">
        <f aca="false">IF($B97=Z$1,$D97*$E97*$F97*0.000001,"")</f>
        <v/>
      </c>
      <c r="AA97" s="168"/>
      <c r="AB97" s="174" t="n">
        <f aca="false">C97*D97</f>
        <v>0</v>
      </c>
      <c r="AE97" s="175" t="str">
        <f aca="false">IF($B97=AE$1,SUM($E97:$F97)*2*$D97,"")</f>
        <v/>
      </c>
      <c r="AF97" s="175" t="str">
        <f aca="false">IF($B97=AF$1,SUM($E97:$F97)*2*$D97,"")</f>
        <v/>
      </c>
      <c r="AG97" s="175" t="str">
        <f aca="false">IF($B97=AG$1,SUM($E97:$F97)*2*$D97,"")</f>
        <v/>
      </c>
      <c r="AH97" s="175" t="str">
        <f aca="false">IF($B97=AH$1,SUM($E97:$F97)*2*$D97,"")</f>
        <v/>
      </c>
      <c r="AI97" s="175" t="str">
        <f aca="false">IF($B97=AI$1,SUM($E97:$F97)*2*$D97,"")</f>
        <v/>
      </c>
      <c r="AJ97" s="175" t="str">
        <f aca="false">IF($B97=AJ$1,SUM($E97:$F97)*2*$D97,"")</f>
        <v/>
      </c>
      <c r="AK97" s="175" t="str">
        <f aca="false">IF($B97=AK$1,SUM($E97:$F97)*2*$D97,"")</f>
        <v/>
      </c>
      <c r="AL97" s="175" t="str">
        <f aca="false">IF($B97=AL$1,SUM($E97:$F97)*2*$D97,"")</f>
        <v/>
      </c>
      <c r="AM97" s="175" t="str">
        <f aca="false">IF($B97=AM$1,SUM($E97:$F97)*2*$D97,"")</f>
        <v/>
      </c>
      <c r="AN97" s="175" t="str">
        <f aca="false">IF($B97=AN$1,SUM($E97:$F97)*2*$D97,"")</f>
        <v/>
      </c>
      <c r="AO97" s="175" t="str">
        <f aca="false">IF($B97=AO$1,SUM($E97:$F97)*2*$D97,"")</f>
        <v/>
      </c>
      <c r="AP97" s="175" t="str">
        <f aca="false">IF($B97=AP$1,SUM($E97:$F97)*2*$D97,"")</f>
        <v/>
      </c>
      <c r="AQ97" s="175" t="str">
        <f aca="false">IF($B97=AQ$1,SUM($E97:$F97)*2*$D97,"")</f>
        <v/>
      </c>
      <c r="AR97" s="175" t="str">
        <f aca="false">IF($B97=AR$1,SUM($E97:$F97)*2*$D97,"")</f>
        <v/>
      </c>
      <c r="AS97" s="175" t="str">
        <f aca="false">IF($B97=AS$1,SUM($E97:$F97)*2*$D97,"")</f>
        <v/>
      </c>
      <c r="AT97" s="175" t="str">
        <f aca="false">IF($B97=AT$1,SUM($E97:$F97)*2*$D97,"")</f>
        <v/>
      </c>
      <c r="AU97" s="175" t="str">
        <f aca="false">IF($B97=AU$1,SUM($E97:$F97)*2*$D97,"")</f>
        <v/>
      </c>
      <c r="AV97" s="175" t="str">
        <f aca="false">IF($B97=AV$1,SUM($E97:$F97)*2*$D97,"")</f>
        <v/>
      </c>
    </row>
    <row r="98" customFormat="false" ht="12.75" hidden="false" customHeight="false" outlineLevel="0" collapsed="false">
      <c r="A98" s="177"/>
      <c r="B98" s="178"/>
      <c r="C98" s="179"/>
      <c r="D98" s="179"/>
      <c r="E98" s="179"/>
      <c r="F98" s="179"/>
      <c r="G98" s="173" t="str">
        <f aca="false">IF($B98=G$1,$D98*$E98*$F98*0.000001,"")</f>
        <v/>
      </c>
      <c r="H98" s="173" t="str">
        <f aca="false">IF($B98=H$1,$D98*$E98*$F98*0.000001,"")</f>
        <v/>
      </c>
      <c r="I98" s="173" t="str">
        <f aca="false">IF($B98=I$1,$D98*$E98*$F98*0.000001,"")</f>
        <v/>
      </c>
      <c r="J98" s="173" t="str">
        <f aca="false">IF($B98=J$1,$D98*$E98*$F98*0.000001,"")</f>
        <v/>
      </c>
      <c r="K98" s="173" t="str">
        <f aca="false">IF($B98=K$1,$D98*$E98*$F98*0.000001,"")</f>
        <v/>
      </c>
      <c r="L98" s="173" t="str">
        <f aca="false">IF($B98=L$1,$D98*$E98*$F98*0.000001,"")</f>
        <v/>
      </c>
      <c r="M98" s="173" t="str">
        <f aca="false">IF($B98=M$1,$D98*$E98*$F98*0.000001,"")</f>
        <v/>
      </c>
      <c r="N98" s="173" t="str">
        <f aca="false">IF($B98=N$1,$D98*$E98*$F98*0.000001,"")</f>
        <v/>
      </c>
      <c r="O98" s="173" t="str">
        <f aca="false">IF($B98=O$1,$D98*$E98*$F98*0.000001,"")</f>
        <v/>
      </c>
      <c r="P98" s="173" t="str">
        <f aca="false">IF($B98=P$1,$D98*$E98*$F98*0.000001,"")</f>
        <v/>
      </c>
      <c r="Q98" s="173" t="str">
        <f aca="false">IF($B98=Q$1,$D98*$E98*$F98*0.000001,"")</f>
        <v/>
      </c>
      <c r="R98" s="173" t="str">
        <f aca="false">IF($B98=R$1,$D98*$E98*$F98*0.000001,"")</f>
        <v/>
      </c>
      <c r="S98" s="173" t="str">
        <f aca="false">IF($B98=S$1,$D98*$E98*$F98*0.000001,"")</f>
        <v/>
      </c>
      <c r="T98" s="173" t="str">
        <f aca="false">IF($B98=T$1,$D98*$E98*$F98*0.000001,"")</f>
        <v/>
      </c>
      <c r="U98" s="173" t="str">
        <f aca="false">IF($B98=U$1,$D98*$E98*$F98*0.000001,"")</f>
        <v/>
      </c>
      <c r="V98" s="173" t="str">
        <f aca="false">IF($B98=V$1,$D98*$E98*$F98*0.000001,"")</f>
        <v/>
      </c>
      <c r="W98" s="173" t="str">
        <f aca="false">IF($B98=W$1,$D98*$E98*$F98*0.000001,"")</f>
        <v/>
      </c>
      <c r="X98" s="173" t="str">
        <f aca="false">IF($B98=X$1,$D98*$E98*$F98*0.000001,"")</f>
        <v/>
      </c>
      <c r="Y98" s="173" t="str">
        <f aca="false">IF($B98=Y$1,$D98*$E98*$F98*0.000001,"")</f>
        <v/>
      </c>
      <c r="Z98" s="173" t="str">
        <f aca="false">IF($B98=Z$1,$D98*$E98*$F98*0.000001,"")</f>
        <v/>
      </c>
      <c r="AA98" s="168"/>
      <c r="AB98" s="174" t="n">
        <f aca="false">C98*D98</f>
        <v>0</v>
      </c>
      <c r="AE98" s="175" t="str">
        <f aca="false">IF($B98=AE$1,SUM($E98:$F98)*2*$D98,"")</f>
        <v/>
      </c>
      <c r="AF98" s="175" t="str">
        <f aca="false">IF($B98=AF$1,SUM($E98:$F98)*2*$D98,"")</f>
        <v/>
      </c>
      <c r="AG98" s="175" t="str">
        <f aca="false">IF($B98=AG$1,SUM($E98:$F98)*2*$D98,"")</f>
        <v/>
      </c>
      <c r="AH98" s="175" t="str">
        <f aca="false">IF($B98=AH$1,SUM($E98:$F98)*2*$D98,"")</f>
        <v/>
      </c>
      <c r="AI98" s="175" t="str">
        <f aca="false">IF($B98=AI$1,SUM($E98:$F98)*2*$D98,"")</f>
        <v/>
      </c>
      <c r="AJ98" s="175" t="str">
        <f aca="false">IF($B98=AJ$1,SUM($E98:$F98)*2*$D98,"")</f>
        <v/>
      </c>
      <c r="AK98" s="175" t="str">
        <f aca="false">IF($B98=AK$1,SUM($E98:$F98)*2*$D98,"")</f>
        <v/>
      </c>
      <c r="AL98" s="175" t="str">
        <f aca="false">IF($B98=AL$1,SUM($E98:$F98)*2*$D98,"")</f>
        <v/>
      </c>
      <c r="AM98" s="175" t="str">
        <f aca="false">IF($B98=AM$1,SUM($E98:$F98)*2*$D98,"")</f>
        <v/>
      </c>
      <c r="AN98" s="175" t="str">
        <f aca="false">IF($B98=AN$1,SUM($E98:$F98)*2*$D98,"")</f>
        <v/>
      </c>
      <c r="AO98" s="175" t="str">
        <f aca="false">IF($B98=AO$1,SUM($E98:$F98)*2*$D98,"")</f>
        <v/>
      </c>
      <c r="AP98" s="175" t="str">
        <f aca="false">IF($B98=AP$1,SUM($E98:$F98)*2*$D98,"")</f>
        <v/>
      </c>
      <c r="AQ98" s="175" t="str">
        <f aca="false">IF($B98=AQ$1,SUM($E98:$F98)*2*$D98,"")</f>
        <v/>
      </c>
      <c r="AR98" s="175" t="str">
        <f aca="false">IF($B98=AR$1,SUM($E98:$F98)*2*$D98,"")</f>
        <v/>
      </c>
      <c r="AS98" s="175" t="str">
        <f aca="false">IF($B98=AS$1,SUM($E98:$F98)*2*$D98,"")</f>
        <v/>
      </c>
      <c r="AT98" s="175" t="str">
        <f aca="false">IF($B98=AT$1,SUM($E98:$F98)*2*$D98,"")</f>
        <v/>
      </c>
      <c r="AU98" s="175" t="str">
        <f aca="false">IF($B98=AU$1,SUM($E98:$F98)*2*$D98,"")</f>
        <v/>
      </c>
      <c r="AV98" s="175" t="str">
        <f aca="false">IF($B98=AV$1,SUM($E98:$F98)*2*$D98,"")</f>
        <v/>
      </c>
    </row>
    <row r="99" customFormat="false" ht="12.75" hidden="false" customHeight="false" outlineLevel="0" collapsed="false">
      <c r="A99" s="177"/>
      <c r="B99" s="178"/>
      <c r="C99" s="179"/>
      <c r="D99" s="179"/>
      <c r="E99" s="179"/>
      <c r="F99" s="179"/>
      <c r="G99" s="173" t="str">
        <f aca="false">IF($B99=G$1,$D99*$E99*$F99*0.000001,"")</f>
        <v/>
      </c>
      <c r="H99" s="173" t="str">
        <f aca="false">IF($B99=H$1,$D99*$E99*$F99*0.000001,"")</f>
        <v/>
      </c>
      <c r="I99" s="173" t="str">
        <f aca="false">IF($B99=I$1,$D99*$E99*$F99*0.000001,"")</f>
        <v/>
      </c>
      <c r="J99" s="173" t="str">
        <f aca="false">IF($B99=J$1,$D99*$E99*$F99*0.000001,"")</f>
        <v/>
      </c>
      <c r="K99" s="173" t="str">
        <f aca="false">IF($B99=K$1,$D99*$E99*$F99*0.000001,"")</f>
        <v/>
      </c>
      <c r="L99" s="173" t="str">
        <f aca="false">IF($B99=L$1,$D99*$E99*$F99*0.000001,"")</f>
        <v/>
      </c>
      <c r="M99" s="173" t="str">
        <f aca="false">IF($B99=M$1,$D99*$E99*$F99*0.000001,"")</f>
        <v/>
      </c>
      <c r="N99" s="173" t="str">
        <f aca="false">IF($B99=N$1,$D99*$E99*$F99*0.000001,"")</f>
        <v/>
      </c>
      <c r="O99" s="173" t="str">
        <f aca="false">IF($B99=O$1,$D99*$E99*$F99*0.000001,"")</f>
        <v/>
      </c>
      <c r="P99" s="173" t="str">
        <f aca="false">IF($B99=P$1,$D99*$E99*$F99*0.000001,"")</f>
        <v/>
      </c>
      <c r="Q99" s="173" t="str">
        <f aca="false">IF($B99=Q$1,$D99*$E99*$F99*0.000001,"")</f>
        <v/>
      </c>
      <c r="R99" s="173" t="str">
        <f aca="false">IF($B99=R$1,$D99*$E99*$F99*0.000001,"")</f>
        <v/>
      </c>
      <c r="S99" s="173" t="str">
        <f aca="false">IF($B99=S$1,$D99*$E99*$F99*0.000001,"")</f>
        <v/>
      </c>
      <c r="T99" s="173" t="str">
        <f aca="false">IF($B99=T$1,$D99*$E99*$F99*0.000001,"")</f>
        <v/>
      </c>
      <c r="U99" s="173" t="str">
        <f aca="false">IF($B99=U$1,$D99*$E99*$F99*0.000001,"")</f>
        <v/>
      </c>
      <c r="V99" s="173" t="str">
        <f aca="false">IF($B99=V$1,$D99*$E99*$F99*0.000001,"")</f>
        <v/>
      </c>
      <c r="W99" s="173" t="str">
        <f aca="false">IF($B99=W$1,$D99*$E99*$F99*0.000001,"")</f>
        <v/>
      </c>
      <c r="X99" s="173" t="str">
        <f aca="false">IF($B99=X$1,$D99*$E99*$F99*0.000001,"")</f>
        <v/>
      </c>
      <c r="Y99" s="173" t="str">
        <f aca="false">IF($B99=Y$1,$D99*$E99*$F99*0.000001,"")</f>
        <v/>
      </c>
      <c r="Z99" s="173" t="str">
        <f aca="false">IF($B99=Z$1,$D99*$E99*$F99*0.000001,"")</f>
        <v/>
      </c>
      <c r="AA99" s="168"/>
      <c r="AB99" s="174" t="n">
        <f aca="false">C99*D99</f>
        <v>0</v>
      </c>
      <c r="AE99" s="175" t="str">
        <f aca="false">IF($B99=AE$1,SUM($E99:$F99)*2*$D99,"")</f>
        <v/>
      </c>
      <c r="AF99" s="175" t="str">
        <f aca="false">IF($B99=AF$1,SUM($E99:$F99)*2*$D99,"")</f>
        <v/>
      </c>
      <c r="AG99" s="175" t="str">
        <f aca="false">IF($B99=AG$1,SUM($E99:$F99)*2*$D99,"")</f>
        <v/>
      </c>
      <c r="AH99" s="175" t="str">
        <f aca="false">IF($B99=AH$1,SUM($E99:$F99)*2*$D99,"")</f>
        <v/>
      </c>
      <c r="AI99" s="175" t="str">
        <f aca="false">IF($B99=AI$1,SUM($E99:$F99)*2*$D99,"")</f>
        <v/>
      </c>
      <c r="AJ99" s="175" t="str">
        <f aca="false">IF($B99=AJ$1,SUM($E99:$F99)*2*$D99,"")</f>
        <v/>
      </c>
      <c r="AK99" s="175" t="str">
        <f aca="false">IF($B99=AK$1,SUM($E99:$F99)*2*$D99,"")</f>
        <v/>
      </c>
      <c r="AL99" s="175" t="str">
        <f aca="false">IF($B99=AL$1,SUM($E99:$F99)*2*$D99,"")</f>
        <v/>
      </c>
      <c r="AM99" s="175" t="str">
        <f aca="false">IF($B99=AM$1,SUM($E99:$F99)*2*$D99,"")</f>
        <v/>
      </c>
      <c r="AN99" s="175" t="str">
        <f aca="false">IF($B99=AN$1,SUM($E99:$F99)*2*$D99,"")</f>
        <v/>
      </c>
      <c r="AO99" s="175" t="str">
        <f aca="false">IF($B99=AO$1,SUM($E99:$F99)*2*$D99,"")</f>
        <v/>
      </c>
      <c r="AP99" s="175" t="str">
        <f aca="false">IF($B99=AP$1,SUM($E99:$F99)*2*$D99,"")</f>
        <v/>
      </c>
      <c r="AQ99" s="175" t="str">
        <f aca="false">IF($B99=AQ$1,SUM($E99:$F99)*2*$D99,"")</f>
        <v/>
      </c>
      <c r="AR99" s="175" t="str">
        <f aca="false">IF($B99=AR$1,SUM($E99:$F99)*2*$D99,"")</f>
        <v/>
      </c>
      <c r="AS99" s="175" t="str">
        <f aca="false">IF($B99=AS$1,SUM($E99:$F99)*2*$D99,"")</f>
        <v/>
      </c>
      <c r="AT99" s="175" t="str">
        <f aca="false">IF($B99=AT$1,SUM($E99:$F99)*2*$D99,"")</f>
        <v/>
      </c>
      <c r="AU99" s="175" t="str">
        <f aca="false">IF($B99=AU$1,SUM($E99:$F99)*2*$D99,"")</f>
        <v/>
      </c>
      <c r="AV99" s="175" t="str">
        <f aca="false">IF($B99=AV$1,SUM($E99:$F99)*2*$D99,"")</f>
        <v/>
      </c>
    </row>
    <row r="100" customFormat="false" ht="12.75" hidden="false" customHeight="false" outlineLevel="0" collapsed="false">
      <c r="A100" s="177"/>
      <c r="B100" s="178"/>
      <c r="C100" s="179"/>
      <c r="D100" s="179"/>
      <c r="E100" s="179"/>
      <c r="F100" s="179"/>
      <c r="G100" s="173" t="str">
        <f aca="false">IF($B100=G$1,$D100*$E100*$F100*0.000001,"")</f>
        <v/>
      </c>
      <c r="H100" s="173" t="str">
        <f aca="false">IF($B100=H$1,$D100*$E100*$F100*0.000001,"")</f>
        <v/>
      </c>
      <c r="I100" s="173" t="str">
        <f aca="false">IF($B100=I$1,$D100*$E100*$F100*0.000001,"")</f>
        <v/>
      </c>
      <c r="J100" s="173" t="str">
        <f aca="false">IF($B100=J$1,$D100*$E100*$F100*0.000001,"")</f>
        <v/>
      </c>
      <c r="K100" s="173" t="str">
        <f aca="false">IF($B100=K$1,$D100*$E100*$F100*0.000001,"")</f>
        <v/>
      </c>
      <c r="L100" s="173" t="str">
        <f aca="false">IF($B100=L$1,$D100*$E100*$F100*0.000001,"")</f>
        <v/>
      </c>
      <c r="M100" s="173" t="str">
        <f aca="false">IF($B100=M$1,$D100*$E100*$F100*0.000001,"")</f>
        <v/>
      </c>
      <c r="N100" s="173" t="str">
        <f aca="false">IF($B100=N$1,$D100*$E100*$F100*0.000001,"")</f>
        <v/>
      </c>
      <c r="O100" s="173" t="str">
        <f aca="false">IF($B100=O$1,$D100*$E100*$F100*0.000001,"")</f>
        <v/>
      </c>
      <c r="P100" s="173" t="str">
        <f aca="false">IF($B100=P$1,$D100*$E100*$F100*0.000001,"")</f>
        <v/>
      </c>
      <c r="Q100" s="173" t="str">
        <f aca="false">IF($B100=Q$1,$D100*$E100*$F100*0.000001,"")</f>
        <v/>
      </c>
      <c r="R100" s="173" t="str">
        <f aca="false">IF($B100=R$1,$D100*$E100*$F100*0.000001,"")</f>
        <v/>
      </c>
      <c r="S100" s="173" t="str">
        <f aca="false">IF($B100=S$1,$D100*$E100*$F100*0.000001,"")</f>
        <v/>
      </c>
      <c r="T100" s="173" t="str">
        <f aca="false">IF($B100=T$1,$D100*$E100*$F100*0.000001,"")</f>
        <v/>
      </c>
      <c r="U100" s="173" t="str">
        <f aca="false">IF($B100=U$1,$D100*$E100*$F100*0.000001,"")</f>
        <v/>
      </c>
      <c r="V100" s="173" t="str">
        <f aca="false">IF($B100=V$1,$D100*$E100*$F100*0.000001,"")</f>
        <v/>
      </c>
      <c r="W100" s="173" t="str">
        <f aca="false">IF($B100=W$1,$D100*$E100*$F100*0.000001,"")</f>
        <v/>
      </c>
      <c r="X100" s="173" t="str">
        <f aca="false">IF($B100=X$1,$D100*$E100*$F100*0.000001,"")</f>
        <v/>
      </c>
      <c r="Y100" s="173" t="str">
        <f aca="false">IF($B100=Y$1,$D100*$E100*$F100*0.000001,"")</f>
        <v/>
      </c>
      <c r="Z100" s="173" t="str">
        <f aca="false">IF($B100=Z$1,$D100*$E100*$F100*0.000001,"")</f>
        <v/>
      </c>
      <c r="AA100" s="168"/>
      <c r="AB100" s="174" t="n">
        <f aca="false">C100*D100</f>
        <v>0</v>
      </c>
      <c r="AE100" s="175" t="str">
        <f aca="false">IF($B100=AE$1,SUM($E100:$F100)*2*$D100,"")</f>
        <v/>
      </c>
      <c r="AF100" s="175" t="str">
        <f aca="false">IF($B100=AF$1,SUM($E100:$F100)*2*$D100,"")</f>
        <v/>
      </c>
      <c r="AG100" s="175" t="str">
        <f aca="false">IF($B100=AG$1,SUM($E100:$F100)*2*$D100,"")</f>
        <v/>
      </c>
      <c r="AH100" s="175" t="str">
        <f aca="false">IF($B100=AH$1,SUM($E100:$F100)*2*$D100,"")</f>
        <v/>
      </c>
      <c r="AI100" s="175" t="str">
        <f aca="false">IF($B100=AI$1,SUM($E100:$F100)*2*$D100,"")</f>
        <v/>
      </c>
      <c r="AJ100" s="175" t="str">
        <f aca="false">IF($B100=AJ$1,SUM($E100:$F100)*2*$D100,"")</f>
        <v/>
      </c>
      <c r="AK100" s="175" t="str">
        <f aca="false">IF($B100=AK$1,SUM($E100:$F100)*2*$D100,"")</f>
        <v/>
      </c>
      <c r="AL100" s="175" t="str">
        <f aca="false">IF($B100=AL$1,SUM($E100:$F100)*2*$D100,"")</f>
        <v/>
      </c>
      <c r="AM100" s="175" t="str">
        <f aca="false">IF($B100=AM$1,SUM($E100:$F100)*2*$D100,"")</f>
        <v/>
      </c>
      <c r="AN100" s="175" t="str">
        <f aca="false">IF($B100=AN$1,SUM($E100:$F100)*2*$D100,"")</f>
        <v/>
      </c>
      <c r="AO100" s="175" t="str">
        <f aca="false">IF($B100=AO$1,SUM($E100:$F100)*2*$D100,"")</f>
        <v/>
      </c>
      <c r="AP100" s="175" t="str">
        <f aca="false">IF($B100=AP$1,SUM($E100:$F100)*2*$D100,"")</f>
        <v/>
      </c>
      <c r="AQ100" s="175" t="str">
        <f aca="false">IF($B100=AQ$1,SUM($E100:$F100)*2*$D100,"")</f>
        <v/>
      </c>
      <c r="AR100" s="175" t="str">
        <f aca="false">IF($B100=AR$1,SUM($E100:$F100)*2*$D100,"")</f>
        <v/>
      </c>
      <c r="AS100" s="175" t="str">
        <f aca="false">IF($B100=AS$1,SUM($E100:$F100)*2*$D100,"")</f>
        <v/>
      </c>
      <c r="AT100" s="175" t="str">
        <f aca="false">IF($B100=AT$1,SUM($E100:$F100)*2*$D100,"")</f>
        <v/>
      </c>
      <c r="AU100" s="175" t="str">
        <f aca="false">IF($B100=AU$1,SUM($E100:$F100)*2*$D100,"")</f>
        <v/>
      </c>
      <c r="AV100" s="175" t="str">
        <f aca="false">IF($B100=AV$1,SUM($E100:$F100)*2*$D100,"")</f>
        <v/>
      </c>
    </row>
    <row r="101" customFormat="false" ht="12.75" hidden="false" customHeight="false" outlineLevel="0" collapsed="false">
      <c r="A101" s="177"/>
      <c r="B101" s="178"/>
      <c r="C101" s="179"/>
      <c r="D101" s="179"/>
      <c r="E101" s="179"/>
      <c r="F101" s="179"/>
      <c r="G101" s="173" t="str">
        <f aca="false">IF($B101=G$1,$D101*$E101*$F101*0.000001,"")</f>
        <v/>
      </c>
      <c r="H101" s="173" t="str">
        <f aca="false">IF($B101=H$1,$D101*$E101*$F101*0.000001,"")</f>
        <v/>
      </c>
      <c r="I101" s="173" t="str">
        <f aca="false">IF($B101=I$1,$D101*$E101*$F101*0.000001,"")</f>
        <v/>
      </c>
      <c r="J101" s="173" t="str">
        <f aca="false">IF($B101=J$1,$D101*$E101*$F101*0.000001,"")</f>
        <v/>
      </c>
      <c r="K101" s="173" t="str">
        <f aca="false">IF($B101=K$1,$D101*$E101*$F101*0.000001,"")</f>
        <v/>
      </c>
      <c r="L101" s="173" t="str">
        <f aca="false">IF($B101=L$1,$D101*$E101*$F101*0.000001,"")</f>
        <v/>
      </c>
      <c r="M101" s="173" t="str">
        <f aca="false">IF($B101=M$1,$D101*$E101*$F101*0.000001,"")</f>
        <v/>
      </c>
      <c r="N101" s="173" t="str">
        <f aca="false">IF($B101=N$1,$D101*$E101*$F101*0.000001,"")</f>
        <v/>
      </c>
      <c r="O101" s="173" t="str">
        <f aca="false">IF($B101=O$1,$D101*$E101*$F101*0.000001,"")</f>
        <v/>
      </c>
      <c r="P101" s="173" t="str">
        <f aca="false">IF($B101=P$1,$D101*$E101*$F101*0.000001,"")</f>
        <v/>
      </c>
      <c r="Q101" s="173" t="str">
        <f aca="false">IF($B101=Q$1,$D101*$E101*$F101*0.000001,"")</f>
        <v/>
      </c>
      <c r="R101" s="173" t="str">
        <f aca="false">IF($B101=R$1,$D101*$E101*$F101*0.000001,"")</f>
        <v/>
      </c>
      <c r="S101" s="173" t="str">
        <f aca="false">IF($B101=S$1,$D101*$E101*$F101*0.000001,"")</f>
        <v/>
      </c>
      <c r="T101" s="173" t="str">
        <f aca="false">IF($B101=T$1,$D101*$E101*$F101*0.000001,"")</f>
        <v/>
      </c>
      <c r="U101" s="173" t="str">
        <f aca="false">IF($B101=U$1,$D101*$E101*$F101*0.000001,"")</f>
        <v/>
      </c>
      <c r="V101" s="173" t="str">
        <f aca="false">IF($B101=V$1,$D101*$E101*$F101*0.000001,"")</f>
        <v/>
      </c>
      <c r="W101" s="173" t="str">
        <f aca="false">IF($B101=W$1,$D101*$E101*$F101*0.000001,"")</f>
        <v/>
      </c>
      <c r="X101" s="173" t="str">
        <f aca="false">IF($B101=X$1,$D101*$E101*$F101*0.000001,"")</f>
        <v/>
      </c>
      <c r="Y101" s="173" t="str">
        <f aca="false">IF($B101=Y$1,$D101*$E101*$F101*0.000001,"")</f>
        <v/>
      </c>
      <c r="Z101" s="173" t="str">
        <f aca="false">IF($B101=Z$1,$D101*$E101*$F101*0.000001,"")</f>
        <v/>
      </c>
      <c r="AA101" s="168"/>
      <c r="AB101" s="174" t="n">
        <f aca="false">C101*D101</f>
        <v>0</v>
      </c>
      <c r="AE101" s="175" t="str">
        <f aca="false">IF($B101=AE$1,SUM($E101:$F101)*2*$D101,"")</f>
        <v/>
      </c>
      <c r="AF101" s="175" t="str">
        <f aca="false">IF($B101=AF$1,SUM($E101:$F101)*2*$D101,"")</f>
        <v/>
      </c>
      <c r="AG101" s="175" t="str">
        <f aca="false">IF($B101=AG$1,SUM($E101:$F101)*2*$D101,"")</f>
        <v/>
      </c>
      <c r="AH101" s="175" t="str">
        <f aca="false">IF($B101=AH$1,SUM($E101:$F101)*2*$D101,"")</f>
        <v/>
      </c>
      <c r="AI101" s="175" t="str">
        <f aca="false">IF($B101=AI$1,SUM($E101:$F101)*2*$D101,"")</f>
        <v/>
      </c>
      <c r="AJ101" s="175" t="str">
        <f aca="false">IF($B101=AJ$1,SUM($E101:$F101)*2*$D101,"")</f>
        <v/>
      </c>
      <c r="AK101" s="175" t="str">
        <f aca="false">IF($B101=AK$1,SUM($E101:$F101)*2*$D101,"")</f>
        <v/>
      </c>
      <c r="AL101" s="175" t="str">
        <f aca="false">IF($B101=AL$1,SUM($E101:$F101)*2*$D101,"")</f>
        <v/>
      </c>
      <c r="AM101" s="175" t="str">
        <f aca="false">IF($B101=AM$1,SUM($E101:$F101)*2*$D101,"")</f>
        <v/>
      </c>
      <c r="AN101" s="175" t="str">
        <f aca="false">IF($B101=AN$1,SUM($E101:$F101)*2*$D101,"")</f>
        <v/>
      </c>
      <c r="AO101" s="175" t="str">
        <f aca="false">IF($B101=AO$1,SUM($E101:$F101)*2*$D101,"")</f>
        <v/>
      </c>
      <c r="AP101" s="175" t="str">
        <f aca="false">IF($B101=AP$1,SUM($E101:$F101)*2*$D101,"")</f>
        <v/>
      </c>
      <c r="AQ101" s="175" t="str">
        <f aca="false">IF($B101=AQ$1,SUM($E101:$F101)*2*$D101,"")</f>
        <v/>
      </c>
      <c r="AR101" s="175" t="str">
        <f aca="false">IF($B101=AR$1,SUM($E101:$F101)*2*$D101,"")</f>
        <v/>
      </c>
      <c r="AS101" s="175" t="str">
        <f aca="false">IF($B101=AS$1,SUM($E101:$F101)*2*$D101,"")</f>
        <v/>
      </c>
      <c r="AT101" s="175" t="str">
        <f aca="false">IF($B101=AT$1,SUM($E101:$F101)*2*$D101,"")</f>
        <v/>
      </c>
      <c r="AU101" s="175" t="str">
        <f aca="false">IF($B101=AU$1,SUM($E101:$F101)*2*$D101,"")</f>
        <v/>
      </c>
      <c r="AV101" s="175" t="str">
        <f aca="false">IF($B101=AV$1,SUM($E101:$F101)*2*$D101,"")</f>
        <v/>
      </c>
    </row>
    <row r="102" customFormat="false" ht="12.75" hidden="false" customHeight="false" outlineLevel="0" collapsed="false">
      <c r="A102" s="177"/>
      <c r="B102" s="178"/>
      <c r="C102" s="179"/>
      <c r="D102" s="179"/>
      <c r="E102" s="179"/>
      <c r="F102" s="179"/>
      <c r="G102" s="173" t="str">
        <f aca="false">IF($B102=G$1,$D102*$E102*$F102*0.000001,"")</f>
        <v/>
      </c>
      <c r="H102" s="173" t="str">
        <f aca="false">IF($B102=H$1,$D102*$E102*$F102*0.000001,"")</f>
        <v/>
      </c>
      <c r="I102" s="173" t="str">
        <f aca="false">IF($B102=I$1,$D102*$E102*$F102*0.000001,"")</f>
        <v/>
      </c>
      <c r="J102" s="173" t="str">
        <f aca="false">IF($B102=J$1,$D102*$E102*$F102*0.000001,"")</f>
        <v/>
      </c>
      <c r="K102" s="173" t="str">
        <f aca="false">IF($B102=K$1,$D102*$E102*$F102*0.000001,"")</f>
        <v/>
      </c>
      <c r="L102" s="173" t="str">
        <f aca="false">IF($B102=L$1,$D102*$E102*$F102*0.000001,"")</f>
        <v/>
      </c>
      <c r="M102" s="173" t="str">
        <f aca="false">IF($B102=M$1,$D102*$E102*$F102*0.000001,"")</f>
        <v/>
      </c>
      <c r="N102" s="173" t="str">
        <f aca="false">IF($B102=N$1,$D102*$E102*$F102*0.000001,"")</f>
        <v/>
      </c>
      <c r="O102" s="173" t="str">
        <f aca="false">IF($B102=O$1,$D102*$E102*$F102*0.000001,"")</f>
        <v/>
      </c>
      <c r="P102" s="173" t="str">
        <f aca="false">IF($B102=P$1,$D102*$E102*$F102*0.000001,"")</f>
        <v/>
      </c>
      <c r="Q102" s="173" t="str">
        <f aca="false">IF($B102=Q$1,$D102*$E102*$F102*0.000001,"")</f>
        <v/>
      </c>
      <c r="R102" s="173" t="str">
        <f aca="false">IF($B102=R$1,$D102*$E102*$F102*0.000001,"")</f>
        <v/>
      </c>
      <c r="S102" s="173" t="str">
        <f aca="false">IF($B102=S$1,$D102*$E102*$F102*0.000001,"")</f>
        <v/>
      </c>
      <c r="T102" s="173" t="str">
        <f aca="false">IF($B102=T$1,$D102*$E102*$F102*0.000001,"")</f>
        <v/>
      </c>
      <c r="U102" s="173" t="str">
        <f aca="false">IF($B102=U$1,$D102*$E102*$F102*0.000001,"")</f>
        <v/>
      </c>
      <c r="V102" s="173" t="str">
        <f aca="false">IF($B102=V$1,$D102*$E102*$F102*0.000001,"")</f>
        <v/>
      </c>
      <c r="W102" s="173" t="str">
        <f aca="false">IF($B102=W$1,$D102*$E102*$F102*0.000001,"")</f>
        <v/>
      </c>
      <c r="X102" s="173" t="str">
        <f aca="false">IF($B102=X$1,$D102*$E102*$F102*0.000001,"")</f>
        <v/>
      </c>
      <c r="Y102" s="173" t="str">
        <f aca="false">IF($B102=Y$1,$D102*$E102*$F102*0.000001,"")</f>
        <v/>
      </c>
      <c r="Z102" s="173" t="str">
        <f aca="false">IF($B102=Z$1,$D102*$E102*$F102*0.000001,"")</f>
        <v/>
      </c>
      <c r="AA102" s="168"/>
      <c r="AB102" s="174" t="n">
        <f aca="false">C102*D102</f>
        <v>0</v>
      </c>
      <c r="AE102" s="175" t="str">
        <f aca="false">IF($B102=AE$1,SUM($E102:$F102)*2*$D102,"")</f>
        <v/>
      </c>
      <c r="AF102" s="175" t="str">
        <f aca="false">IF($B102=AF$1,SUM($E102:$F102)*2*$D102,"")</f>
        <v/>
      </c>
      <c r="AG102" s="175" t="str">
        <f aca="false">IF($B102=AG$1,SUM($E102:$F102)*2*$D102,"")</f>
        <v/>
      </c>
      <c r="AH102" s="175" t="str">
        <f aca="false">IF($B102=AH$1,SUM($E102:$F102)*2*$D102,"")</f>
        <v/>
      </c>
      <c r="AI102" s="175" t="str">
        <f aca="false">IF($B102=AI$1,SUM($E102:$F102)*2*$D102,"")</f>
        <v/>
      </c>
      <c r="AJ102" s="175" t="str">
        <f aca="false">IF($B102=AJ$1,SUM($E102:$F102)*2*$D102,"")</f>
        <v/>
      </c>
      <c r="AK102" s="175" t="str">
        <f aca="false">IF($B102=AK$1,SUM($E102:$F102)*2*$D102,"")</f>
        <v/>
      </c>
      <c r="AL102" s="175" t="str">
        <f aca="false">IF($B102=AL$1,SUM($E102:$F102)*2*$D102,"")</f>
        <v/>
      </c>
      <c r="AM102" s="175" t="str">
        <f aca="false">IF($B102=AM$1,SUM($E102:$F102)*2*$D102,"")</f>
        <v/>
      </c>
      <c r="AN102" s="175" t="str">
        <f aca="false">IF($B102=AN$1,SUM($E102:$F102)*2*$D102,"")</f>
        <v/>
      </c>
      <c r="AO102" s="175" t="str">
        <f aca="false">IF($B102=AO$1,SUM($E102:$F102)*2*$D102,"")</f>
        <v/>
      </c>
      <c r="AP102" s="175" t="str">
        <f aca="false">IF($B102=AP$1,SUM($E102:$F102)*2*$D102,"")</f>
        <v/>
      </c>
      <c r="AQ102" s="175" t="str">
        <f aca="false">IF($B102=AQ$1,SUM($E102:$F102)*2*$D102,"")</f>
        <v/>
      </c>
      <c r="AR102" s="175" t="str">
        <f aca="false">IF($B102=AR$1,SUM($E102:$F102)*2*$D102,"")</f>
        <v/>
      </c>
      <c r="AS102" s="175" t="str">
        <f aca="false">IF($B102=AS$1,SUM($E102:$F102)*2*$D102,"")</f>
        <v/>
      </c>
      <c r="AT102" s="175" t="str">
        <f aca="false">IF($B102=AT$1,SUM($E102:$F102)*2*$D102,"")</f>
        <v/>
      </c>
      <c r="AU102" s="175" t="str">
        <f aca="false">IF($B102=AU$1,SUM($E102:$F102)*2*$D102,"")</f>
        <v/>
      </c>
      <c r="AV102" s="175" t="str">
        <f aca="false">IF($B102=AV$1,SUM($E102:$F102)*2*$D102,"")</f>
        <v/>
      </c>
    </row>
    <row r="103" customFormat="false" ht="12.75" hidden="false" customHeight="false" outlineLevel="0" collapsed="false">
      <c r="A103" s="177"/>
      <c r="B103" s="178"/>
      <c r="C103" s="179"/>
      <c r="D103" s="179"/>
      <c r="E103" s="179"/>
      <c r="F103" s="179"/>
      <c r="G103" s="173" t="str">
        <f aca="false">IF($B103=G$1,$D103*$E103*$F103*0.000001,"")</f>
        <v/>
      </c>
      <c r="H103" s="173" t="str">
        <f aca="false">IF($B103=H$1,$D103*$E103*$F103*0.000001,"")</f>
        <v/>
      </c>
      <c r="I103" s="173" t="str">
        <f aca="false">IF($B103=I$1,$D103*$E103*$F103*0.000001,"")</f>
        <v/>
      </c>
      <c r="J103" s="173" t="str">
        <f aca="false">IF($B103=J$1,$D103*$E103*$F103*0.000001,"")</f>
        <v/>
      </c>
      <c r="K103" s="173" t="str">
        <f aca="false">IF($B103=K$1,$D103*$E103*$F103*0.000001,"")</f>
        <v/>
      </c>
      <c r="L103" s="173" t="str">
        <f aca="false">IF($B103=L$1,$D103*$E103*$F103*0.000001,"")</f>
        <v/>
      </c>
      <c r="M103" s="173" t="str">
        <f aca="false">IF($B103=M$1,$D103*$E103*$F103*0.000001,"")</f>
        <v/>
      </c>
      <c r="N103" s="173" t="str">
        <f aca="false">IF($B103=N$1,$D103*$E103*$F103*0.000001,"")</f>
        <v/>
      </c>
      <c r="O103" s="173" t="str">
        <f aca="false">IF($B103=O$1,$D103*$E103*$F103*0.000001,"")</f>
        <v/>
      </c>
      <c r="P103" s="173" t="str">
        <f aca="false">IF($B103=P$1,$D103*$E103*$F103*0.000001,"")</f>
        <v/>
      </c>
      <c r="Q103" s="173" t="str">
        <f aca="false">IF($B103=Q$1,$D103*$E103*$F103*0.000001,"")</f>
        <v/>
      </c>
      <c r="R103" s="173" t="str">
        <f aca="false">IF($B103=R$1,$D103*$E103*$F103*0.000001,"")</f>
        <v/>
      </c>
      <c r="S103" s="173" t="str">
        <f aca="false">IF($B103=S$1,$D103*$E103*$F103*0.000001,"")</f>
        <v/>
      </c>
      <c r="T103" s="173" t="str">
        <f aca="false">IF($B103=T$1,$D103*$E103*$F103*0.000001,"")</f>
        <v/>
      </c>
      <c r="U103" s="173" t="str">
        <f aca="false">IF($B103=U$1,$D103*$E103*$F103*0.000001,"")</f>
        <v/>
      </c>
      <c r="V103" s="173" t="str">
        <f aca="false">IF($B103=V$1,$D103*$E103*$F103*0.000001,"")</f>
        <v/>
      </c>
      <c r="W103" s="173" t="str">
        <f aca="false">IF($B103=W$1,$D103*$E103*$F103*0.000001,"")</f>
        <v/>
      </c>
      <c r="X103" s="173" t="str">
        <f aca="false">IF($B103=X$1,$D103*$E103*$F103*0.000001,"")</f>
        <v/>
      </c>
      <c r="Y103" s="173" t="str">
        <f aca="false">IF($B103=Y$1,$D103*$E103*$F103*0.000001,"")</f>
        <v/>
      </c>
      <c r="Z103" s="173" t="str">
        <f aca="false">IF($B103=Z$1,$D103*$E103*$F103*0.000001,"")</f>
        <v/>
      </c>
      <c r="AA103" s="168"/>
      <c r="AB103" s="174" t="n">
        <f aca="false">C103*D103</f>
        <v>0</v>
      </c>
      <c r="AE103" s="175" t="str">
        <f aca="false">IF($B103=AE$1,SUM($E103:$F103)*2*$D103,"")</f>
        <v/>
      </c>
      <c r="AF103" s="175" t="str">
        <f aca="false">IF($B103=AF$1,SUM($E103:$F103)*2*$D103,"")</f>
        <v/>
      </c>
      <c r="AG103" s="175" t="str">
        <f aca="false">IF($B103=AG$1,SUM($E103:$F103)*2*$D103,"")</f>
        <v/>
      </c>
      <c r="AH103" s="175" t="str">
        <f aca="false">IF($B103=AH$1,SUM($E103:$F103)*2*$D103,"")</f>
        <v/>
      </c>
      <c r="AI103" s="175" t="str">
        <f aca="false">IF($B103=AI$1,SUM($E103:$F103)*2*$D103,"")</f>
        <v/>
      </c>
      <c r="AJ103" s="175" t="str">
        <f aca="false">IF($B103=AJ$1,SUM($E103:$F103)*2*$D103,"")</f>
        <v/>
      </c>
      <c r="AK103" s="175" t="str">
        <f aca="false">IF($B103=AK$1,SUM($E103:$F103)*2*$D103,"")</f>
        <v/>
      </c>
      <c r="AL103" s="175" t="str">
        <f aca="false">IF($B103=AL$1,SUM($E103:$F103)*2*$D103,"")</f>
        <v/>
      </c>
      <c r="AM103" s="175" t="str">
        <f aca="false">IF($B103=AM$1,SUM($E103:$F103)*2*$D103,"")</f>
        <v/>
      </c>
      <c r="AN103" s="175" t="str">
        <f aca="false">IF($B103=AN$1,SUM($E103:$F103)*2*$D103,"")</f>
        <v/>
      </c>
      <c r="AO103" s="175" t="str">
        <f aca="false">IF($B103=AO$1,SUM($E103:$F103)*2*$D103,"")</f>
        <v/>
      </c>
      <c r="AP103" s="175" t="str">
        <f aca="false">IF($B103=AP$1,SUM($E103:$F103)*2*$D103,"")</f>
        <v/>
      </c>
      <c r="AQ103" s="175" t="str">
        <f aca="false">IF($B103=AQ$1,SUM($E103:$F103)*2*$D103,"")</f>
        <v/>
      </c>
      <c r="AR103" s="175" t="str">
        <f aca="false">IF($B103=AR$1,SUM($E103:$F103)*2*$D103,"")</f>
        <v/>
      </c>
      <c r="AS103" s="175" t="str">
        <f aca="false">IF($B103=AS$1,SUM($E103:$F103)*2*$D103,"")</f>
        <v/>
      </c>
      <c r="AT103" s="175" t="str">
        <f aca="false">IF($B103=AT$1,SUM($E103:$F103)*2*$D103,"")</f>
        <v/>
      </c>
      <c r="AU103" s="175" t="str">
        <f aca="false">IF($B103=AU$1,SUM($E103:$F103)*2*$D103,"")</f>
        <v/>
      </c>
      <c r="AV103" s="175" t="str">
        <f aca="false">IF($B103=AV$1,SUM($E103:$F103)*2*$D103,"")</f>
        <v/>
      </c>
    </row>
    <row r="104" customFormat="false" ht="12.75" hidden="false" customHeight="false" outlineLevel="0" collapsed="false">
      <c r="A104" s="177"/>
      <c r="B104" s="178"/>
      <c r="C104" s="179"/>
      <c r="D104" s="179"/>
      <c r="E104" s="179"/>
      <c r="F104" s="179"/>
      <c r="G104" s="173" t="str">
        <f aca="false">IF($B104=G$1,$D104*$E104*$F104*0.000001,"")</f>
        <v/>
      </c>
      <c r="H104" s="173" t="str">
        <f aca="false">IF($B104=H$1,$D104*$E104*$F104*0.000001,"")</f>
        <v/>
      </c>
      <c r="I104" s="173" t="str">
        <f aca="false">IF($B104=I$1,$D104*$E104*$F104*0.000001,"")</f>
        <v/>
      </c>
      <c r="J104" s="173" t="str">
        <f aca="false">IF($B104=J$1,$D104*$E104*$F104*0.000001,"")</f>
        <v/>
      </c>
      <c r="K104" s="173" t="str">
        <f aca="false">IF($B104=K$1,$D104*$E104*$F104*0.000001,"")</f>
        <v/>
      </c>
      <c r="L104" s="173" t="str">
        <f aca="false">IF($B104=L$1,$D104*$E104*$F104*0.000001,"")</f>
        <v/>
      </c>
      <c r="M104" s="173" t="str">
        <f aca="false">IF($B104=M$1,$D104*$E104*$F104*0.000001,"")</f>
        <v/>
      </c>
      <c r="N104" s="173" t="str">
        <f aca="false">IF($B104=N$1,$D104*$E104*$F104*0.000001,"")</f>
        <v/>
      </c>
      <c r="O104" s="173" t="str">
        <f aca="false">IF($B104=O$1,$D104*$E104*$F104*0.000001,"")</f>
        <v/>
      </c>
      <c r="P104" s="173" t="str">
        <f aca="false">IF($B104=P$1,$D104*$E104*$F104*0.000001,"")</f>
        <v/>
      </c>
      <c r="Q104" s="173" t="str">
        <f aca="false">IF($B104=Q$1,$D104*$E104*$F104*0.000001,"")</f>
        <v/>
      </c>
      <c r="R104" s="173" t="str">
        <f aca="false">IF($B104=R$1,$D104*$E104*$F104*0.000001,"")</f>
        <v/>
      </c>
      <c r="S104" s="173" t="str">
        <f aca="false">IF($B104=S$1,$D104*$E104*$F104*0.000001,"")</f>
        <v/>
      </c>
      <c r="T104" s="173" t="str">
        <f aca="false">IF($B104=T$1,$D104*$E104*$F104*0.000001,"")</f>
        <v/>
      </c>
      <c r="U104" s="173" t="str">
        <f aca="false">IF($B104=U$1,$D104*$E104*$F104*0.000001,"")</f>
        <v/>
      </c>
      <c r="V104" s="173" t="str">
        <f aca="false">IF($B104=V$1,$D104*$E104*$F104*0.000001,"")</f>
        <v/>
      </c>
      <c r="W104" s="173" t="str">
        <f aca="false">IF($B104=W$1,$D104*$E104*$F104*0.000001,"")</f>
        <v/>
      </c>
      <c r="X104" s="173" t="str">
        <f aca="false">IF($B104=X$1,$D104*$E104*$F104*0.000001,"")</f>
        <v/>
      </c>
      <c r="Y104" s="173" t="str">
        <f aca="false">IF($B104=Y$1,$D104*$E104*$F104*0.000001,"")</f>
        <v/>
      </c>
      <c r="Z104" s="173" t="str">
        <f aca="false">IF($B104=Z$1,$D104*$E104*$F104*0.000001,"")</f>
        <v/>
      </c>
      <c r="AA104" s="168"/>
      <c r="AB104" s="174" t="n">
        <f aca="false">C104*D104</f>
        <v>0</v>
      </c>
      <c r="AE104" s="175" t="str">
        <f aca="false">IF($B104=AE$1,SUM($E104:$F104)*2*$D104,"")</f>
        <v/>
      </c>
      <c r="AF104" s="175" t="str">
        <f aca="false">IF($B104=AF$1,SUM($E104:$F104)*2*$D104,"")</f>
        <v/>
      </c>
      <c r="AG104" s="175" t="str">
        <f aca="false">IF($B104=AG$1,SUM($E104:$F104)*2*$D104,"")</f>
        <v/>
      </c>
      <c r="AH104" s="175" t="str">
        <f aca="false">IF($B104=AH$1,SUM($E104:$F104)*2*$D104,"")</f>
        <v/>
      </c>
      <c r="AI104" s="175" t="str">
        <f aca="false">IF($B104=AI$1,SUM($E104:$F104)*2*$D104,"")</f>
        <v/>
      </c>
      <c r="AJ104" s="175" t="str">
        <f aca="false">IF($B104=AJ$1,SUM($E104:$F104)*2*$D104,"")</f>
        <v/>
      </c>
      <c r="AK104" s="175" t="str">
        <f aca="false">IF($B104=AK$1,SUM($E104:$F104)*2*$D104,"")</f>
        <v/>
      </c>
      <c r="AL104" s="175" t="str">
        <f aca="false">IF($B104=AL$1,SUM($E104:$F104)*2*$D104,"")</f>
        <v/>
      </c>
      <c r="AM104" s="175" t="str">
        <f aca="false">IF($B104=AM$1,SUM($E104:$F104)*2*$D104,"")</f>
        <v/>
      </c>
      <c r="AN104" s="175" t="str">
        <f aca="false">IF($B104=AN$1,SUM($E104:$F104)*2*$D104,"")</f>
        <v/>
      </c>
      <c r="AO104" s="175" t="str">
        <f aca="false">IF($B104=AO$1,SUM($E104:$F104)*2*$D104,"")</f>
        <v/>
      </c>
      <c r="AP104" s="175" t="str">
        <f aca="false">IF($B104=AP$1,SUM($E104:$F104)*2*$D104,"")</f>
        <v/>
      </c>
      <c r="AQ104" s="175" t="str">
        <f aca="false">IF($B104=AQ$1,SUM($E104:$F104)*2*$D104,"")</f>
        <v/>
      </c>
      <c r="AR104" s="175" t="str">
        <f aca="false">IF($B104=AR$1,SUM($E104:$F104)*2*$D104,"")</f>
        <v/>
      </c>
      <c r="AS104" s="175" t="str">
        <f aca="false">IF($B104=AS$1,SUM($E104:$F104)*2*$D104,"")</f>
        <v/>
      </c>
      <c r="AT104" s="175" t="str">
        <f aca="false">IF($B104=AT$1,SUM($E104:$F104)*2*$D104,"")</f>
        <v/>
      </c>
      <c r="AU104" s="175" t="str">
        <f aca="false">IF($B104=AU$1,SUM($E104:$F104)*2*$D104,"")</f>
        <v/>
      </c>
      <c r="AV104" s="175" t="str">
        <f aca="false">IF($B104=AV$1,SUM($E104:$F104)*2*$D104,"")</f>
        <v/>
      </c>
    </row>
    <row r="105" customFormat="false" ht="12.75" hidden="false" customHeight="false" outlineLevel="0" collapsed="false">
      <c r="A105" s="177"/>
      <c r="B105" s="178"/>
      <c r="C105" s="179"/>
      <c r="D105" s="179"/>
      <c r="E105" s="179"/>
      <c r="F105" s="179"/>
      <c r="G105" s="173" t="str">
        <f aca="false">IF($B105=G$1,$D105*$E105*$F105*0.000001,"")</f>
        <v/>
      </c>
      <c r="H105" s="173" t="str">
        <f aca="false">IF($B105=H$1,$D105*$E105*$F105*0.000001,"")</f>
        <v/>
      </c>
      <c r="I105" s="173" t="str">
        <f aca="false">IF($B105=I$1,$D105*$E105*$F105*0.000001,"")</f>
        <v/>
      </c>
      <c r="J105" s="173" t="str">
        <f aca="false">IF($B105=J$1,$D105*$E105*$F105*0.000001,"")</f>
        <v/>
      </c>
      <c r="K105" s="173" t="str">
        <f aca="false">IF($B105=K$1,$D105*$E105*$F105*0.000001,"")</f>
        <v/>
      </c>
      <c r="L105" s="173" t="str">
        <f aca="false">IF($B105=L$1,$D105*$E105*$F105*0.000001,"")</f>
        <v/>
      </c>
      <c r="M105" s="173" t="str">
        <f aca="false">IF($B105=M$1,$D105*$E105*$F105*0.000001,"")</f>
        <v/>
      </c>
      <c r="N105" s="173" t="str">
        <f aca="false">IF($B105=N$1,$D105*$E105*$F105*0.000001,"")</f>
        <v/>
      </c>
      <c r="O105" s="173" t="str">
        <f aca="false">IF($B105=O$1,$D105*$E105*$F105*0.000001,"")</f>
        <v/>
      </c>
      <c r="P105" s="173" t="str">
        <f aca="false">IF($B105=P$1,$D105*$E105*$F105*0.000001,"")</f>
        <v/>
      </c>
      <c r="Q105" s="173" t="str">
        <f aca="false">IF($B105=Q$1,$D105*$E105*$F105*0.000001,"")</f>
        <v/>
      </c>
      <c r="R105" s="173" t="str">
        <f aca="false">IF($B105=R$1,$D105*$E105*$F105*0.000001,"")</f>
        <v/>
      </c>
      <c r="S105" s="173" t="str">
        <f aca="false">IF($B105=S$1,$D105*$E105*$F105*0.000001,"")</f>
        <v/>
      </c>
      <c r="T105" s="173" t="str">
        <f aca="false">IF($B105=T$1,$D105*$E105*$F105*0.000001,"")</f>
        <v/>
      </c>
      <c r="U105" s="173" t="str">
        <f aca="false">IF($B105=U$1,$D105*$E105*$F105*0.000001,"")</f>
        <v/>
      </c>
      <c r="V105" s="173" t="str">
        <f aca="false">IF($B105=V$1,$D105*$E105*$F105*0.000001,"")</f>
        <v/>
      </c>
      <c r="W105" s="173" t="str">
        <f aca="false">IF($B105=W$1,$D105*$E105*$F105*0.000001,"")</f>
        <v/>
      </c>
      <c r="X105" s="173" t="str">
        <f aca="false">IF($B105=X$1,$D105*$E105*$F105*0.000001,"")</f>
        <v/>
      </c>
      <c r="Y105" s="173" t="str">
        <f aca="false">IF($B105=Y$1,$D105*$E105*$F105*0.000001,"")</f>
        <v/>
      </c>
      <c r="Z105" s="173" t="str">
        <f aca="false">IF($B105=Z$1,$D105*$E105*$F105*0.000001,"")</f>
        <v/>
      </c>
      <c r="AA105" s="168"/>
      <c r="AB105" s="174" t="n">
        <f aca="false">C105*D105</f>
        <v>0</v>
      </c>
      <c r="AE105" s="175" t="str">
        <f aca="false">IF($B105=AE$1,SUM($E105:$F105)*2*$D105,"")</f>
        <v/>
      </c>
      <c r="AF105" s="175" t="str">
        <f aca="false">IF($B105=AF$1,SUM($E105:$F105)*2*$D105,"")</f>
        <v/>
      </c>
      <c r="AG105" s="175" t="str">
        <f aca="false">IF($B105=AG$1,SUM($E105:$F105)*2*$D105,"")</f>
        <v/>
      </c>
      <c r="AH105" s="175" t="str">
        <f aca="false">IF($B105=AH$1,SUM($E105:$F105)*2*$D105,"")</f>
        <v/>
      </c>
      <c r="AI105" s="175" t="str">
        <f aca="false">IF($B105=AI$1,SUM($E105:$F105)*2*$D105,"")</f>
        <v/>
      </c>
      <c r="AJ105" s="175" t="str">
        <f aca="false">IF($B105=AJ$1,SUM($E105:$F105)*2*$D105,"")</f>
        <v/>
      </c>
      <c r="AK105" s="175" t="str">
        <f aca="false">IF($B105=AK$1,SUM($E105:$F105)*2*$D105,"")</f>
        <v/>
      </c>
      <c r="AL105" s="175" t="str">
        <f aca="false">IF($B105=AL$1,SUM($E105:$F105)*2*$D105,"")</f>
        <v/>
      </c>
      <c r="AM105" s="175" t="str">
        <f aca="false">IF($B105=AM$1,SUM($E105:$F105)*2*$D105,"")</f>
        <v/>
      </c>
      <c r="AN105" s="175" t="str">
        <f aca="false">IF($B105=AN$1,SUM($E105:$F105)*2*$D105,"")</f>
        <v/>
      </c>
      <c r="AO105" s="175" t="str">
        <f aca="false">IF($B105=AO$1,SUM($E105:$F105)*2*$D105,"")</f>
        <v/>
      </c>
      <c r="AP105" s="175" t="str">
        <f aca="false">IF($B105=AP$1,SUM($E105:$F105)*2*$D105,"")</f>
        <v/>
      </c>
      <c r="AQ105" s="175" t="str">
        <f aca="false">IF($B105=AQ$1,SUM($E105:$F105)*2*$D105,"")</f>
        <v/>
      </c>
      <c r="AR105" s="175" t="str">
        <f aca="false">IF($B105=AR$1,SUM($E105:$F105)*2*$D105,"")</f>
        <v/>
      </c>
      <c r="AS105" s="175" t="str">
        <f aca="false">IF($B105=AS$1,SUM($E105:$F105)*2*$D105,"")</f>
        <v/>
      </c>
      <c r="AT105" s="175" t="str">
        <f aca="false">IF($B105=AT$1,SUM($E105:$F105)*2*$D105,"")</f>
        <v/>
      </c>
      <c r="AU105" s="175" t="str">
        <f aca="false">IF($B105=AU$1,SUM($E105:$F105)*2*$D105,"")</f>
        <v/>
      </c>
      <c r="AV105" s="175" t="str">
        <f aca="false">IF($B105=AV$1,SUM($E105:$F105)*2*$D105,"")</f>
        <v/>
      </c>
    </row>
    <row r="106" customFormat="false" ht="12.75" hidden="false" customHeight="false" outlineLevel="0" collapsed="false">
      <c r="A106" s="177"/>
      <c r="B106" s="178"/>
      <c r="C106" s="179"/>
      <c r="D106" s="179"/>
      <c r="E106" s="179"/>
      <c r="F106" s="179"/>
      <c r="G106" s="173" t="str">
        <f aca="false">IF($B106=G$1,$D106*$E106*$F106*0.000001,"")</f>
        <v/>
      </c>
      <c r="H106" s="173" t="str">
        <f aca="false">IF($B106=H$1,$D106*$E106*$F106*0.000001,"")</f>
        <v/>
      </c>
      <c r="I106" s="173" t="str">
        <f aca="false">IF($B106=I$1,$D106*$E106*$F106*0.000001,"")</f>
        <v/>
      </c>
      <c r="J106" s="173" t="str">
        <f aca="false">IF($B106=J$1,$D106*$E106*$F106*0.000001,"")</f>
        <v/>
      </c>
      <c r="K106" s="173" t="str">
        <f aca="false">IF($B106=K$1,$D106*$E106*$F106*0.000001,"")</f>
        <v/>
      </c>
      <c r="L106" s="173" t="str">
        <f aca="false">IF($B106=L$1,$D106*$E106*$F106*0.000001,"")</f>
        <v/>
      </c>
      <c r="M106" s="173" t="str">
        <f aca="false">IF($B106=M$1,$D106*$E106*$F106*0.000001,"")</f>
        <v/>
      </c>
      <c r="N106" s="173" t="str">
        <f aca="false">IF($B106=N$1,$D106*$E106*$F106*0.000001,"")</f>
        <v/>
      </c>
      <c r="O106" s="173" t="str">
        <f aca="false">IF($B106=O$1,$D106*$E106*$F106*0.000001,"")</f>
        <v/>
      </c>
      <c r="P106" s="173" t="str">
        <f aca="false">IF($B106=P$1,$D106*$E106*$F106*0.000001,"")</f>
        <v/>
      </c>
      <c r="Q106" s="173" t="str">
        <f aca="false">IF($B106=Q$1,$D106*$E106*$F106*0.000001,"")</f>
        <v/>
      </c>
      <c r="R106" s="173" t="str">
        <f aca="false">IF($B106=R$1,$D106*$E106*$F106*0.000001,"")</f>
        <v/>
      </c>
      <c r="S106" s="173" t="str">
        <f aca="false">IF($B106=S$1,$D106*$E106*$F106*0.000001,"")</f>
        <v/>
      </c>
      <c r="T106" s="173" t="str">
        <f aca="false">IF($B106=T$1,$D106*$E106*$F106*0.000001,"")</f>
        <v/>
      </c>
      <c r="U106" s="173" t="str">
        <f aca="false">IF($B106=U$1,$D106*$E106*$F106*0.000001,"")</f>
        <v/>
      </c>
      <c r="V106" s="173" t="str">
        <f aca="false">IF($B106=V$1,$D106*$E106*$F106*0.000001,"")</f>
        <v/>
      </c>
      <c r="W106" s="173" t="str">
        <f aca="false">IF($B106=W$1,$D106*$E106*$F106*0.000001,"")</f>
        <v/>
      </c>
      <c r="X106" s="173" t="str">
        <f aca="false">IF($B106=X$1,$D106*$E106*$F106*0.000001,"")</f>
        <v/>
      </c>
      <c r="Y106" s="173" t="str">
        <f aca="false">IF($B106=Y$1,$D106*$E106*$F106*0.000001,"")</f>
        <v/>
      </c>
      <c r="Z106" s="173" t="str">
        <f aca="false">IF($B106=Z$1,$D106*$E106*$F106*0.000001,"")</f>
        <v/>
      </c>
      <c r="AA106" s="168"/>
      <c r="AB106" s="174" t="n">
        <f aca="false">C106*D106</f>
        <v>0</v>
      </c>
      <c r="AE106" s="175" t="str">
        <f aca="false">IF($B106=AE$1,SUM($E106:$F106)*2*$D106,"")</f>
        <v/>
      </c>
      <c r="AF106" s="175" t="str">
        <f aca="false">IF($B106=AF$1,SUM($E106:$F106)*2*$D106,"")</f>
        <v/>
      </c>
      <c r="AG106" s="175" t="str">
        <f aca="false">IF($B106=AG$1,SUM($E106:$F106)*2*$D106,"")</f>
        <v/>
      </c>
      <c r="AH106" s="175" t="str">
        <f aca="false">IF($B106=AH$1,SUM($E106:$F106)*2*$D106,"")</f>
        <v/>
      </c>
      <c r="AI106" s="175" t="str">
        <f aca="false">IF($B106=AI$1,SUM($E106:$F106)*2*$D106,"")</f>
        <v/>
      </c>
      <c r="AJ106" s="175" t="str">
        <f aca="false">IF($B106=AJ$1,SUM($E106:$F106)*2*$D106,"")</f>
        <v/>
      </c>
      <c r="AK106" s="175" t="str">
        <f aca="false">IF($B106=AK$1,SUM($E106:$F106)*2*$D106,"")</f>
        <v/>
      </c>
      <c r="AL106" s="175" t="str">
        <f aca="false">IF($B106=AL$1,SUM($E106:$F106)*2*$D106,"")</f>
        <v/>
      </c>
      <c r="AM106" s="175" t="str">
        <f aca="false">IF($B106=AM$1,SUM($E106:$F106)*2*$D106,"")</f>
        <v/>
      </c>
      <c r="AN106" s="175" t="str">
        <f aca="false">IF($B106=AN$1,SUM($E106:$F106)*2*$D106,"")</f>
        <v/>
      </c>
      <c r="AO106" s="175" t="str">
        <f aca="false">IF($B106=AO$1,SUM($E106:$F106)*2*$D106,"")</f>
        <v/>
      </c>
      <c r="AP106" s="175" t="str">
        <f aca="false">IF($B106=AP$1,SUM($E106:$F106)*2*$D106,"")</f>
        <v/>
      </c>
      <c r="AQ106" s="175" t="str">
        <f aca="false">IF($B106=AQ$1,SUM($E106:$F106)*2*$D106,"")</f>
        <v/>
      </c>
      <c r="AR106" s="175" t="str">
        <f aca="false">IF($B106=AR$1,SUM($E106:$F106)*2*$D106,"")</f>
        <v/>
      </c>
      <c r="AS106" s="175" t="str">
        <f aca="false">IF($B106=AS$1,SUM($E106:$F106)*2*$D106,"")</f>
        <v/>
      </c>
      <c r="AT106" s="175" t="str">
        <f aca="false">IF($B106=AT$1,SUM($E106:$F106)*2*$D106,"")</f>
        <v/>
      </c>
      <c r="AU106" s="175" t="str">
        <f aca="false">IF($B106=AU$1,SUM($E106:$F106)*2*$D106,"")</f>
        <v/>
      </c>
      <c r="AV106" s="175" t="str">
        <f aca="false">IF($B106=AV$1,SUM($E106:$F106)*2*$D106,"")</f>
        <v/>
      </c>
    </row>
    <row r="107" customFormat="false" ht="12.75" hidden="false" customHeight="false" outlineLevel="0" collapsed="false">
      <c r="A107" s="177"/>
      <c r="B107" s="178"/>
      <c r="C107" s="179"/>
      <c r="D107" s="179"/>
      <c r="E107" s="179"/>
      <c r="F107" s="179"/>
      <c r="G107" s="173" t="str">
        <f aca="false">IF($B107=G$1,$D107*$E107*$F107*0.000001,"")</f>
        <v/>
      </c>
      <c r="H107" s="173" t="str">
        <f aca="false">IF($B107=H$1,$D107*$E107*$F107*0.000001,"")</f>
        <v/>
      </c>
      <c r="I107" s="173" t="str">
        <f aca="false">IF($B107=I$1,$D107*$E107*$F107*0.000001,"")</f>
        <v/>
      </c>
      <c r="J107" s="173" t="str">
        <f aca="false">IF($B107=J$1,$D107*$E107*$F107*0.000001,"")</f>
        <v/>
      </c>
      <c r="K107" s="173" t="str">
        <f aca="false">IF($B107=K$1,$D107*$E107*$F107*0.000001,"")</f>
        <v/>
      </c>
      <c r="L107" s="173" t="str">
        <f aca="false">IF($B107=L$1,$D107*$E107*$F107*0.000001,"")</f>
        <v/>
      </c>
      <c r="M107" s="173" t="str">
        <f aca="false">IF($B107=M$1,$D107*$E107*$F107*0.000001,"")</f>
        <v/>
      </c>
      <c r="N107" s="173" t="str">
        <f aca="false">IF($B107=N$1,$D107*$E107*$F107*0.000001,"")</f>
        <v/>
      </c>
      <c r="O107" s="173" t="str">
        <f aca="false">IF($B107=O$1,$D107*$E107*$F107*0.000001,"")</f>
        <v/>
      </c>
      <c r="P107" s="173" t="str">
        <f aca="false">IF($B107=P$1,$D107*$E107*$F107*0.000001,"")</f>
        <v/>
      </c>
      <c r="Q107" s="173" t="str">
        <f aca="false">IF($B107=Q$1,$D107*$E107*$F107*0.000001,"")</f>
        <v/>
      </c>
      <c r="R107" s="173" t="str">
        <f aca="false">IF($B107=R$1,$D107*$E107*$F107*0.000001,"")</f>
        <v/>
      </c>
      <c r="S107" s="173" t="str">
        <f aca="false">IF($B107=S$1,$D107*$E107*$F107*0.000001,"")</f>
        <v/>
      </c>
      <c r="T107" s="173" t="str">
        <f aca="false">IF($B107=T$1,$D107*$E107*$F107*0.000001,"")</f>
        <v/>
      </c>
      <c r="U107" s="173" t="str">
        <f aca="false">IF($B107=U$1,$D107*$E107*$F107*0.000001,"")</f>
        <v/>
      </c>
      <c r="V107" s="173" t="str">
        <f aca="false">IF($B107=V$1,$D107*$E107*$F107*0.000001,"")</f>
        <v/>
      </c>
      <c r="W107" s="173" t="str">
        <f aca="false">IF($B107=W$1,$D107*$E107*$F107*0.000001,"")</f>
        <v/>
      </c>
      <c r="X107" s="173" t="str">
        <f aca="false">IF($B107=X$1,$D107*$E107*$F107*0.000001,"")</f>
        <v/>
      </c>
      <c r="Y107" s="173" t="str">
        <f aca="false">IF($B107=Y$1,$D107*$E107*$F107*0.000001,"")</f>
        <v/>
      </c>
      <c r="Z107" s="173" t="str">
        <f aca="false">IF($B107=Z$1,$D107*$E107*$F107*0.000001,"")</f>
        <v/>
      </c>
      <c r="AA107" s="168"/>
      <c r="AB107" s="174" t="n">
        <f aca="false">C107*D107</f>
        <v>0</v>
      </c>
      <c r="AE107" s="175" t="str">
        <f aca="false">IF($B107=AE$1,SUM($E107:$F107)*2*$D107,"")</f>
        <v/>
      </c>
      <c r="AF107" s="175" t="str">
        <f aca="false">IF($B107=AF$1,SUM($E107:$F107)*2*$D107,"")</f>
        <v/>
      </c>
      <c r="AG107" s="175" t="str">
        <f aca="false">IF($B107=AG$1,SUM($E107:$F107)*2*$D107,"")</f>
        <v/>
      </c>
      <c r="AH107" s="175" t="str">
        <f aca="false">IF($B107=AH$1,SUM($E107:$F107)*2*$D107,"")</f>
        <v/>
      </c>
      <c r="AI107" s="175" t="str">
        <f aca="false">IF($B107=AI$1,SUM($E107:$F107)*2*$D107,"")</f>
        <v/>
      </c>
      <c r="AJ107" s="175" t="str">
        <f aca="false">IF($B107=AJ$1,SUM($E107:$F107)*2*$D107,"")</f>
        <v/>
      </c>
      <c r="AK107" s="175" t="str">
        <f aca="false">IF($B107=AK$1,SUM($E107:$F107)*2*$D107,"")</f>
        <v/>
      </c>
      <c r="AL107" s="175" t="str">
        <f aca="false">IF($B107=AL$1,SUM($E107:$F107)*2*$D107,"")</f>
        <v/>
      </c>
      <c r="AM107" s="175" t="str">
        <f aca="false">IF($B107=AM$1,SUM($E107:$F107)*2*$D107,"")</f>
        <v/>
      </c>
      <c r="AN107" s="175" t="str">
        <f aca="false">IF($B107=AN$1,SUM($E107:$F107)*2*$D107,"")</f>
        <v/>
      </c>
      <c r="AO107" s="175" t="str">
        <f aca="false">IF($B107=AO$1,SUM($E107:$F107)*2*$D107,"")</f>
        <v/>
      </c>
      <c r="AP107" s="175" t="str">
        <f aca="false">IF($B107=AP$1,SUM($E107:$F107)*2*$D107,"")</f>
        <v/>
      </c>
      <c r="AQ107" s="175" t="str">
        <f aca="false">IF($B107=AQ$1,SUM($E107:$F107)*2*$D107,"")</f>
        <v/>
      </c>
      <c r="AR107" s="175" t="str">
        <f aca="false">IF($B107=AR$1,SUM($E107:$F107)*2*$D107,"")</f>
        <v/>
      </c>
      <c r="AS107" s="175" t="str">
        <f aca="false">IF($B107=AS$1,SUM($E107:$F107)*2*$D107,"")</f>
        <v/>
      </c>
      <c r="AT107" s="175" t="str">
        <f aca="false">IF($B107=AT$1,SUM($E107:$F107)*2*$D107,"")</f>
        <v/>
      </c>
      <c r="AU107" s="175" t="str">
        <f aca="false">IF($B107=AU$1,SUM($E107:$F107)*2*$D107,"")</f>
        <v/>
      </c>
      <c r="AV107" s="175" t="str">
        <f aca="false">IF($B107=AV$1,SUM($E107:$F107)*2*$D107,"")</f>
        <v/>
      </c>
    </row>
    <row r="108" customFormat="false" ht="12.75" hidden="false" customHeight="false" outlineLevel="0" collapsed="false">
      <c r="A108" s="177"/>
      <c r="B108" s="178"/>
      <c r="C108" s="179"/>
      <c r="D108" s="179"/>
      <c r="E108" s="179"/>
      <c r="F108" s="179"/>
      <c r="G108" s="173" t="str">
        <f aca="false">IF($B108=G$1,$D108*$E108*$F108*0.000001,"")</f>
        <v/>
      </c>
      <c r="H108" s="173" t="str">
        <f aca="false">IF($B108=H$1,$D108*$E108*$F108*0.000001,"")</f>
        <v/>
      </c>
      <c r="I108" s="173" t="str">
        <f aca="false">IF($B108=I$1,$D108*$E108*$F108*0.000001,"")</f>
        <v/>
      </c>
      <c r="J108" s="173" t="str">
        <f aca="false">IF($B108=J$1,$D108*$E108*$F108*0.000001,"")</f>
        <v/>
      </c>
      <c r="K108" s="173" t="str">
        <f aca="false">IF($B108=K$1,$D108*$E108*$F108*0.000001,"")</f>
        <v/>
      </c>
      <c r="L108" s="173" t="str">
        <f aca="false">IF($B108=L$1,$D108*$E108*$F108*0.000001,"")</f>
        <v/>
      </c>
      <c r="M108" s="173" t="str">
        <f aca="false">IF($B108=M$1,$D108*$E108*$F108*0.000001,"")</f>
        <v/>
      </c>
      <c r="N108" s="173" t="str">
        <f aca="false">IF($B108=N$1,$D108*$E108*$F108*0.000001,"")</f>
        <v/>
      </c>
      <c r="O108" s="173" t="str">
        <f aca="false">IF($B108=O$1,$D108*$E108*$F108*0.000001,"")</f>
        <v/>
      </c>
      <c r="P108" s="173" t="str">
        <f aca="false">IF($B108=P$1,$D108*$E108*$F108*0.000001,"")</f>
        <v/>
      </c>
      <c r="Q108" s="173" t="str">
        <f aca="false">IF($B108=Q$1,$D108*$E108*$F108*0.000001,"")</f>
        <v/>
      </c>
      <c r="R108" s="173" t="str">
        <f aca="false">IF($B108=R$1,$D108*$E108*$F108*0.000001,"")</f>
        <v/>
      </c>
      <c r="S108" s="173" t="str">
        <f aca="false">IF($B108=S$1,$D108*$E108*$F108*0.000001,"")</f>
        <v/>
      </c>
      <c r="T108" s="173" t="str">
        <f aca="false">IF($B108=T$1,$D108*$E108*$F108*0.000001,"")</f>
        <v/>
      </c>
      <c r="U108" s="173" t="str">
        <f aca="false">IF($B108=U$1,$D108*$E108*$F108*0.000001,"")</f>
        <v/>
      </c>
      <c r="V108" s="173" t="str">
        <f aca="false">IF($B108=V$1,$D108*$E108*$F108*0.000001,"")</f>
        <v/>
      </c>
      <c r="W108" s="173" t="str">
        <f aca="false">IF($B108=W$1,$D108*$E108*$F108*0.000001,"")</f>
        <v/>
      </c>
      <c r="X108" s="173" t="str">
        <f aca="false">IF($B108=X$1,$D108*$E108*$F108*0.000001,"")</f>
        <v/>
      </c>
      <c r="Y108" s="173" t="str">
        <f aca="false">IF($B108=Y$1,$D108*$E108*$F108*0.000001,"")</f>
        <v/>
      </c>
      <c r="Z108" s="173" t="str">
        <f aca="false">IF($B108=Z$1,$D108*$E108*$F108*0.000001,"")</f>
        <v/>
      </c>
      <c r="AA108" s="168"/>
      <c r="AB108" s="174" t="n">
        <f aca="false">C108*D108</f>
        <v>0</v>
      </c>
      <c r="AE108" s="175" t="str">
        <f aca="false">IF($B108=AE$1,SUM($E108:$F108)*2*$D108,"")</f>
        <v/>
      </c>
      <c r="AF108" s="175" t="str">
        <f aca="false">IF($B108=AF$1,SUM($E108:$F108)*2*$D108,"")</f>
        <v/>
      </c>
      <c r="AG108" s="175" t="str">
        <f aca="false">IF($B108=AG$1,SUM($E108:$F108)*2*$D108,"")</f>
        <v/>
      </c>
      <c r="AH108" s="175" t="str">
        <f aca="false">IF($B108=AH$1,SUM($E108:$F108)*2*$D108,"")</f>
        <v/>
      </c>
      <c r="AI108" s="175" t="str">
        <f aca="false">IF($B108=AI$1,SUM($E108:$F108)*2*$D108,"")</f>
        <v/>
      </c>
      <c r="AJ108" s="175" t="str">
        <f aca="false">IF($B108=AJ$1,SUM($E108:$F108)*2*$D108,"")</f>
        <v/>
      </c>
      <c r="AK108" s="175" t="str">
        <f aca="false">IF($B108=AK$1,SUM($E108:$F108)*2*$D108,"")</f>
        <v/>
      </c>
      <c r="AL108" s="175" t="str">
        <f aca="false">IF($B108=AL$1,SUM($E108:$F108)*2*$D108,"")</f>
        <v/>
      </c>
      <c r="AM108" s="175" t="str">
        <f aca="false">IF($B108=AM$1,SUM($E108:$F108)*2*$D108,"")</f>
        <v/>
      </c>
      <c r="AN108" s="175" t="str">
        <f aca="false">IF($B108=AN$1,SUM($E108:$F108)*2*$D108,"")</f>
        <v/>
      </c>
      <c r="AO108" s="175" t="str">
        <f aca="false">IF($B108=AO$1,SUM($E108:$F108)*2*$D108,"")</f>
        <v/>
      </c>
      <c r="AP108" s="175" t="str">
        <f aca="false">IF($B108=AP$1,SUM($E108:$F108)*2*$D108,"")</f>
        <v/>
      </c>
      <c r="AQ108" s="175" t="str">
        <f aca="false">IF($B108=AQ$1,SUM($E108:$F108)*2*$D108,"")</f>
        <v/>
      </c>
      <c r="AR108" s="175" t="str">
        <f aca="false">IF($B108=AR$1,SUM($E108:$F108)*2*$D108,"")</f>
        <v/>
      </c>
      <c r="AS108" s="175" t="str">
        <f aca="false">IF($B108=AS$1,SUM($E108:$F108)*2*$D108,"")</f>
        <v/>
      </c>
      <c r="AT108" s="175" t="str">
        <f aca="false">IF($B108=AT$1,SUM($E108:$F108)*2*$D108,"")</f>
        <v/>
      </c>
      <c r="AU108" s="175" t="str">
        <f aca="false">IF($B108=AU$1,SUM($E108:$F108)*2*$D108,"")</f>
        <v/>
      </c>
      <c r="AV108" s="175" t="str">
        <f aca="false">IF($B108=AV$1,SUM($E108:$F108)*2*$D108,"")</f>
        <v/>
      </c>
    </row>
    <row r="109" customFormat="false" ht="12.75" hidden="false" customHeight="false" outlineLevel="0" collapsed="false">
      <c r="A109" s="177"/>
      <c r="B109" s="178"/>
      <c r="C109" s="179"/>
      <c r="D109" s="179"/>
      <c r="E109" s="179"/>
      <c r="F109" s="179"/>
      <c r="G109" s="173" t="str">
        <f aca="false">IF($B109=G$1,$D109*$E109*$F109*0.000001,"")</f>
        <v/>
      </c>
      <c r="H109" s="173" t="str">
        <f aca="false">IF($B109=H$1,$D109*$E109*$F109*0.000001,"")</f>
        <v/>
      </c>
      <c r="I109" s="173" t="str">
        <f aca="false">IF($B109=I$1,$D109*$E109*$F109*0.000001,"")</f>
        <v/>
      </c>
      <c r="J109" s="173" t="str">
        <f aca="false">IF($B109=J$1,$D109*$E109*$F109*0.000001,"")</f>
        <v/>
      </c>
      <c r="K109" s="173" t="str">
        <f aca="false">IF($B109=K$1,$D109*$E109*$F109*0.000001,"")</f>
        <v/>
      </c>
      <c r="L109" s="173" t="str">
        <f aca="false">IF($B109=L$1,$D109*$E109*$F109*0.000001,"")</f>
        <v/>
      </c>
      <c r="M109" s="173" t="str">
        <f aca="false">IF($B109=M$1,$D109*$E109*$F109*0.000001,"")</f>
        <v/>
      </c>
      <c r="N109" s="173" t="str">
        <f aca="false">IF($B109=N$1,$D109*$E109*$F109*0.000001,"")</f>
        <v/>
      </c>
      <c r="O109" s="173" t="str">
        <f aca="false">IF($B109=O$1,$D109*$E109*$F109*0.000001,"")</f>
        <v/>
      </c>
      <c r="P109" s="173" t="str">
        <f aca="false">IF($B109=P$1,$D109*$E109*$F109*0.000001,"")</f>
        <v/>
      </c>
      <c r="Q109" s="173" t="str">
        <f aca="false">IF($B109=Q$1,$D109*$E109*$F109*0.000001,"")</f>
        <v/>
      </c>
      <c r="R109" s="173" t="str">
        <f aca="false">IF($B109=R$1,$D109*$E109*$F109*0.000001,"")</f>
        <v/>
      </c>
      <c r="S109" s="173" t="str">
        <f aca="false">IF($B109=S$1,$D109*$E109*$F109*0.000001,"")</f>
        <v/>
      </c>
      <c r="T109" s="173" t="str">
        <f aca="false">IF($B109=T$1,$D109*$E109*$F109*0.000001,"")</f>
        <v/>
      </c>
      <c r="U109" s="173" t="str">
        <f aca="false">IF($B109=U$1,$D109*$E109*$F109*0.000001,"")</f>
        <v/>
      </c>
      <c r="V109" s="173" t="str">
        <f aca="false">IF($B109=V$1,$D109*$E109*$F109*0.000001,"")</f>
        <v/>
      </c>
      <c r="W109" s="173" t="str">
        <f aca="false">IF($B109=W$1,$D109*$E109*$F109*0.000001,"")</f>
        <v/>
      </c>
      <c r="X109" s="173" t="str">
        <f aca="false">IF($B109=X$1,$D109*$E109*$F109*0.000001,"")</f>
        <v/>
      </c>
      <c r="Y109" s="173" t="str">
        <f aca="false">IF($B109=Y$1,$D109*$E109*$F109*0.000001,"")</f>
        <v/>
      </c>
      <c r="Z109" s="173" t="str">
        <f aca="false">IF($B109=Z$1,$D109*$E109*$F109*0.000001,"")</f>
        <v/>
      </c>
      <c r="AA109" s="168"/>
      <c r="AB109" s="174" t="n">
        <f aca="false">C109*D109</f>
        <v>0</v>
      </c>
      <c r="AE109" s="175" t="str">
        <f aca="false">IF($B109=AE$1,SUM($E109:$F109)*2*$D109,"")</f>
        <v/>
      </c>
      <c r="AF109" s="175" t="str">
        <f aca="false">IF($B109=AF$1,SUM($E109:$F109)*2*$D109,"")</f>
        <v/>
      </c>
      <c r="AG109" s="175" t="str">
        <f aca="false">IF($B109=AG$1,SUM($E109:$F109)*2*$D109,"")</f>
        <v/>
      </c>
      <c r="AH109" s="175" t="str">
        <f aca="false">IF($B109=AH$1,SUM($E109:$F109)*2*$D109,"")</f>
        <v/>
      </c>
      <c r="AI109" s="175" t="str">
        <f aca="false">IF($B109=AI$1,SUM($E109:$F109)*2*$D109,"")</f>
        <v/>
      </c>
      <c r="AJ109" s="175" t="str">
        <f aca="false">IF($B109=AJ$1,SUM($E109:$F109)*2*$D109,"")</f>
        <v/>
      </c>
      <c r="AK109" s="175" t="str">
        <f aca="false">IF($B109=AK$1,SUM($E109:$F109)*2*$D109,"")</f>
        <v/>
      </c>
      <c r="AL109" s="175" t="str">
        <f aca="false">IF($B109=AL$1,SUM($E109:$F109)*2*$D109,"")</f>
        <v/>
      </c>
      <c r="AM109" s="175" t="str">
        <f aca="false">IF($B109=AM$1,SUM($E109:$F109)*2*$D109,"")</f>
        <v/>
      </c>
      <c r="AN109" s="175" t="str">
        <f aca="false">IF($B109=AN$1,SUM($E109:$F109)*2*$D109,"")</f>
        <v/>
      </c>
      <c r="AO109" s="175" t="str">
        <f aca="false">IF($B109=AO$1,SUM($E109:$F109)*2*$D109,"")</f>
        <v/>
      </c>
      <c r="AP109" s="175" t="str">
        <f aca="false">IF($B109=AP$1,SUM($E109:$F109)*2*$D109,"")</f>
        <v/>
      </c>
      <c r="AQ109" s="175" t="str">
        <f aca="false">IF($B109=AQ$1,SUM($E109:$F109)*2*$D109,"")</f>
        <v/>
      </c>
      <c r="AR109" s="175" t="str">
        <f aca="false">IF($B109=AR$1,SUM($E109:$F109)*2*$D109,"")</f>
        <v/>
      </c>
      <c r="AS109" s="175" t="str">
        <f aca="false">IF($B109=AS$1,SUM($E109:$F109)*2*$D109,"")</f>
        <v/>
      </c>
      <c r="AT109" s="175" t="str">
        <f aca="false">IF($B109=AT$1,SUM($E109:$F109)*2*$D109,"")</f>
        <v/>
      </c>
      <c r="AU109" s="175" t="str">
        <f aca="false">IF($B109=AU$1,SUM($E109:$F109)*2*$D109,"")</f>
        <v/>
      </c>
      <c r="AV109" s="175" t="str">
        <f aca="false">IF($B109=AV$1,SUM($E109:$F109)*2*$D109,"")</f>
        <v/>
      </c>
    </row>
    <row r="110" customFormat="false" ht="12.75" hidden="false" customHeight="false" outlineLevel="0" collapsed="false">
      <c r="A110" s="177"/>
      <c r="B110" s="178"/>
      <c r="C110" s="179"/>
      <c r="D110" s="179"/>
      <c r="E110" s="179"/>
      <c r="F110" s="179"/>
      <c r="G110" s="173" t="str">
        <f aca="false">IF($B110=G$1,$D110*$E110*$F110*0.000001,"")</f>
        <v/>
      </c>
      <c r="H110" s="173" t="str">
        <f aca="false">IF($B110=H$1,$D110*$E110*$F110*0.000001,"")</f>
        <v/>
      </c>
      <c r="I110" s="173" t="str">
        <f aca="false">IF($B110=I$1,$D110*$E110*$F110*0.000001,"")</f>
        <v/>
      </c>
      <c r="J110" s="173" t="str">
        <f aca="false">IF($B110=J$1,$D110*$E110*$F110*0.000001,"")</f>
        <v/>
      </c>
      <c r="K110" s="173" t="str">
        <f aca="false">IF($B110=K$1,$D110*$E110*$F110*0.000001,"")</f>
        <v/>
      </c>
      <c r="L110" s="173" t="str">
        <f aca="false">IF($B110=L$1,$D110*$E110*$F110*0.000001,"")</f>
        <v/>
      </c>
      <c r="M110" s="173" t="str">
        <f aca="false">IF($B110=M$1,$D110*$E110*$F110*0.000001,"")</f>
        <v/>
      </c>
      <c r="N110" s="173" t="str">
        <f aca="false">IF($B110=N$1,$D110*$E110*$F110*0.000001,"")</f>
        <v/>
      </c>
      <c r="O110" s="173" t="str">
        <f aca="false">IF($B110=O$1,$D110*$E110*$F110*0.000001,"")</f>
        <v/>
      </c>
      <c r="P110" s="173" t="str">
        <f aca="false">IF($B110=P$1,$D110*$E110*$F110*0.000001,"")</f>
        <v/>
      </c>
      <c r="Q110" s="173" t="str">
        <f aca="false">IF($B110=Q$1,$D110*$E110*$F110*0.000001,"")</f>
        <v/>
      </c>
      <c r="R110" s="173" t="str">
        <f aca="false">IF($B110=R$1,$D110*$E110*$F110*0.000001,"")</f>
        <v/>
      </c>
      <c r="S110" s="173" t="str">
        <f aca="false">IF($B110=S$1,$D110*$E110*$F110*0.000001,"")</f>
        <v/>
      </c>
      <c r="T110" s="173" t="str">
        <f aca="false">IF($B110=T$1,$D110*$E110*$F110*0.000001,"")</f>
        <v/>
      </c>
      <c r="U110" s="173" t="str">
        <f aca="false">IF($B110=U$1,$D110*$E110*$F110*0.000001,"")</f>
        <v/>
      </c>
      <c r="V110" s="173" t="str">
        <f aca="false">IF($B110=V$1,$D110*$E110*$F110*0.000001,"")</f>
        <v/>
      </c>
      <c r="W110" s="173" t="str">
        <f aca="false">IF($B110=W$1,$D110*$E110*$F110*0.000001,"")</f>
        <v/>
      </c>
      <c r="X110" s="173" t="str">
        <f aca="false">IF($B110=X$1,$D110*$E110*$F110*0.000001,"")</f>
        <v/>
      </c>
      <c r="Y110" s="173" t="str">
        <f aca="false">IF($B110=Y$1,$D110*$E110*$F110*0.000001,"")</f>
        <v/>
      </c>
      <c r="Z110" s="173" t="str">
        <f aca="false">IF($B110=Z$1,$D110*$E110*$F110*0.000001,"")</f>
        <v/>
      </c>
      <c r="AA110" s="168"/>
      <c r="AB110" s="174" t="n">
        <f aca="false">C110*D110</f>
        <v>0</v>
      </c>
      <c r="AE110" s="175" t="str">
        <f aca="false">IF($B110=AE$1,SUM($E110:$F110)*2*$D110,"")</f>
        <v/>
      </c>
      <c r="AF110" s="175" t="str">
        <f aca="false">IF($B110=AF$1,SUM($E110:$F110)*2*$D110,"")</f>
        <v/>
      </c>
      <c r="AG110" s="175" t="str">
        <f aca="false">IF($B110=AG$1,SUM($E110:$F110)*2*$D110,"")</f>
        <v/>
      </c>
      <c r="AH110" s="175" t="str">
        <f aca="false">IF($B110=AH$1,SUM($E110:$F110)*2*$D110,"")</f>
        <v/>
      </c>
      <c r="AI110" s="175" t="str">
        <f aca="false">IF($B110=AI$1,SUM($E110:$F110)*2*$D110,"")</f>
        <v/>
      </c>
      <c r="AJ110" s="175" t="str">
        <f aca="false">IF($B110=AJ$1,SUM($E110:$F110)*2*$D110,"")</f>
        <v/>
      </c>
      <c r="AK110" s="175" t="str">
        <f aca="false">IF($B110=AK$1,SUM($E110:$F110)*2*$D110,"")</f>
        <v/>
      </c>
      <c r="AL110" s="175" t="str">
        <f aca="false">IF($B110=AL$1,SUM($E110:$F110)*2*$D110,"")</f>
        <v/>
      </c>
      <c r="AM110" s="175" t="str">
        <f aca="false">IF($B110=AM$1,SUM($E110:$F110)*2*$D110,"")</f>
        <v/>
      </c>
      <c r="AN110" s="175" t="str">
        <f aca="false">IF($B110=AN$1,SUM($E110:$F110)*2*$D110,"")</f>
        <v/>
      </c>
      <c r="AO110" s="175" t="str">
        <f aca="false">IF($B110=AO$1,SUM($E110:$F110)*2*$D110,"")</f>
        <v/>
      </c>
      <c r="AP110" s="175" t="str">
        <f aca="false">IF($B110=AP$1,SUM($E110:$F110)*2*$D110,"")</f>
        <v/>
      </c>
      <c r="AQ110" s="175" t="str">
        <f aca="false">IF($B110=AQ$1,SUM($E110:$F110)*2*$D110,"")</f>
        <v/>
      </c>
      <c r="AR110" s="175" t="str">
        <f aca="false">IF($B110=AR$1,SUM($E110:$F110)*2*$D110,"")</f>
        <v/>
      </c>
      <c r="AS110" s="175" t="str">
        <f aca="false">IF($B110=AS$1,SUM($E110:$F110)*2*$D110,"")</f>
        <v/>
      </c>
      <c r="AT110" s="175" t="str">
        <f aca="false">IF($B110=AT$1,SUM($E110:$F110)*2*$D110,"")</f>
        <v/>
      </c>
      <c r="AU110" s="175" t="str">
        <f aca="false">IF($B110=AU$1,SUM($E110:$F110)*2*$D110,"")</f>
        <v/>
      </c>
      <c r="AV110" s="175" t="str">
        <f aca="false">IF($B110=AV$1,SUM($E110:$F110)*2*$D110,"")</f>
        <v/>
      </c>
    </row>
    <row r="111" customFormat="false" ht="12.75" hidden="false" customHeight="false" outlineLevel="0" collapsed="false">
      <c r="A111" s="177"/>
      <c r="B111" s="178"/>
      <c r="C111" s="179"/>
      <c r="D111" s="179"/>
      <c r="E111" s="179"/>
      <c r="F111" s="179"/>
      <c r="G111" s="173" t="str">
        <f aca="false">IF($B111=G$1,$D111*$E111*$F111*0.000001,"")</f>
        <v/>
      </c>
      <c r="H111" s="173" t="str">
        <f aca="false">IF($B111=H$1,$D111*$E111*$F111*0.000001,"")</f>
        <v/>
      </c>
      <c r="I111" s="173" t="str">
        <f aca="false">IF($B111=I$1,$D111*$E111*$F111*0.000001,"")</f>
        <v/>
      </c>
      <c r="J111" s="173" t="str">
        <f aca="false">IF($B111=J$1,$D111*$E111*$F111*0.000001,"")</f>
        <v/>
      </c>
      <c r="K111" s="173" t="str">
        <f aca="false">IF($B111=K$1,$D111*$E111*$F111*0.000001,"")</f>
        <v/>
      </c>
      <c r="L111" s="173" t="str">
        <f aca="false">IF($B111=L$1,$D111*$E111*$F111*0.000001,"")</f>
        <v/>
      </c>
      <c r="M111" s="173" t="str">
        <f aca="false">IF($B111=M$1,$D111*$E111*$F111*0.000001,"")</f>
        <v/>
      </c>
      <c r="N111" s="173" t="str">
        <f aca="false">IF($B111=N$1,$D111*$E111*$F111*0.000001,"")</f>
        <v/>
      </c>
      <c r="O111" s="173" t="str">
        <f aca="false">IF($B111=O$1,$D111*$E111*$F111*0.000001,"")</f>
        <v/>
      </c>
      <c r="P111" s="173" t="str">
        <f aca="false">IF($B111=P$1,$D111*$E111*$F111*0.000001,"")</f>
        <v/>
      </c>
      <c r="Q111" s="173" t="str">
        <f aca="false">IF($B111=Q$1,$D111*$E111*$F111*0.000001,"")</f>
        <v/>
      </c>
      <c r="R111" s="173" t="str">
        <f aca="false">IF($B111=R$1,$D111*$E111*$F111*0.000001,"")</f>
        <v/>
      </c>
      <c r="S111" s="173" t="str">
        <f aca="false">IF($B111=S$1,$D111*$E111*$F111*0.000001,"")</f>
        <v/>
      </c>
      <c r="T111" s="173" t="str">
        <f aca="false">IF($B111=T$1,$D111*$E111*$F111*0.000001,"")</f>
        <v/>
      </c>
      <c r="U111" s="173" t="str">
        <f aca="false">IF($B111=U$1,$D111*$E111*$F111*0.000001,"")</f>
        <v/>
      </c>
      <c r="V111" s="173" t="str">
        <f aca="false">IF($B111=V$1,$D111*$E111*$F111*0.000001,"")</f>
        <v/>
      </c>
      <c r="W111" s="173" t="str">
        <f aca="false">IF($B111=W$1,$D111*$E111*$F111*0.000001,"")</f>
        <v/>
      </c>
      <c r="X111" s="173" t="str">
        <f aca="false">IF($B111=X$1,$D111*$E111*$F111*0.000001,"")</f>
        <v/>
      </c>
      <c r="Y111" s="173" t="str">
        <f aca="false">IF($B111=Y$1,$D111*$E111*$F111*0.000001,"")</f>
        <v/>
      </c>
      <c r="Z111" s="173" t="str">
        <f aca="false">IF($B111=Z$1,$D111*$E111*$F111*0.000001,"")</f>
        <v/>
      </c>
      <c r="AA111" s="168"/>
      <c r="AB111" s="174" t="n">
        <f aca="false">C111*D111</f>
        <v>0</v>
      </c>
      <c r="AE111" s="175" t="str">
        <f aca="false">IF($B111=AE$1,SUM($E111:$F111)*2*$D111,"")</f>
        <v/>
      </c>
      <c r="AF111" s="175" t="str">
        <f aca="false">IF($B111=AF$1,SUM($E111:$F111)*2*$D111,"")</f>
        <v/>
      </c>
      <c r="AG111" s="175" t="str">
        <f aca="false">IF($B111=AG$1,SUM($E111:$F111)*2*$D111,"")</f>
        <v/>
      </c>
      <c r="AH111" s="175" t="str">
        <f aca="false">IF($B111=AH$1,SUM($E111:$F111)*2*$D111,"")</f>
        <v/>
      </c>
      <c r="AI111" s="175" t="str">
        <f aca="false">IF($B111=AI$1,SUM($E111:$F111)*2*$D111,"")</f>
        <v/>
      </c>
      <c r="AJ111" s="175" t="str">
        <f aca="false">IF($B111=AJ$1,SUM($E111:$F111)*2*$D111,"")</f>
        <v/>
      </c>
      <c r="AK111" s="175" t="str">
        <f aca="false">IF($B111=AK$1,SUM($E111:$F111)*2*$D111,"")</f>
        <v/>
      </c>
      <c r="AL111" s="175" t="str">
        <f aca="false">IF($B111=AL$1,SUM($E111:$F111)*2*$D111,"")</f>
        <v/>
      </c>
      <c r="AM111" s="175" t="str">
        <f aca="false">IF($B111=AM$1,SUM($E111:$F111)*2*$D111,"")</f>
        <v/>
      </c>
      <c r="AN111" s="175" t="str">
        <f aca="false">IF($B111=AN$1,SUM($E111:$F111)*2*$D111,"")</f>
        <v/>
      </c>
      <c r="AO111" s="175" t="str">
        <f aca="false">IF($B111=AO$1,SUM($E111:$F111)*2*$D111,"")</f>
        <v/>
      </c>
      <c r="AP111" s="175" t="str">
        <f aca="false">IF($B111=AP$1,SUM($E111:$F111)*2*$D111,"")</f>
        <v/>
      </c>
      <c r="AQ111" s="175" t="str">
        <f aca="false">IF($B111=AQ$1,SUM($E111:$F111)*2*$D111,"")</f>
        <v/>
      </c>
      <c r="AR111" s="175" t="str">
        <f aca="false">IF($B111=AR$1,SUM($E111:$F111)*2*$D111,"")</f>
        <v/>
      </c>
      <c r="AS111" s="175" t="str">
        <f aca="false">IF($B111=AS$1,SUM($E111:$F111)*2*$D111,"")</f>
        <v/>
      </c>
      <c r="AT111" s="175" t="str">
        <f aca="false">IF($B111=AT$1,SUM($E111:$F111)*2*$D111,"")</f>
        <v/>
      </c>
      <c r="AU111" s="175" t="str">
        <f aca="false">IF($B111=AU$1,SUM($E111:$F111)*2*$D111,"")</f>
        <v/>
      </c>
      <c r="AV111" s="175" t="str">
        <f aca="false">IF($B111=AV$1,SUM($E111:$F111)*2*$D111,"")</f>
        <v/>
      </c>
    </row>
    <row r="112" customFormat="false" ht="12.75" hidden="false" customHeight="false" outlineLevel="0" collapsed="false">
      <c r="A112" s="177"/>
      <c r="B112" s="178"/>
      <c r="C112" s="179"/>
      <c r="D112" s="179"/>
      <c r="E112" s="179"/>
      <c r="F112" s="179"/>
      <c r="G112" s="173" t="str">
        <f aca="false">IF($B112=G$1,$D112*$E112*$F112*0.000001,"")</f>
        <v/>
      </c>
      <c r="H112" s="173" t="str">
        <f aca="false">IF($B112=H$1,$D112*$E112*$F112*0.000001,"")</f>
        <v/>
      </c>
      <c r="I112" s="173" t="str">
        <f aca="false">IF($B112=I$1,$D112*$E112*$F112*0.000001,"")</f>
        <v/>
      </c>
      <c r="J112" s="173" t="str">
        <f aca="false">IF($B112=J$1,$D112*$E112*$F112*0.000001,"")</f>
        <v/>
      </c>
      <c r="K112" s="173" t="str">
        <f aca="false">IF($B112=K$1,$D112*$E112*$F112*0.000001,"")</f>
        <v/>
      </c>
      <c r="L112" s="173" t="str">
        <f aca="false">IF($B112=L$1,$D112*$E112*$F112*0.000001,"")</f>
        <v/>
      </c>
      <c r="M112" s="173" t="str">
        <f aca="false">IF($B112=M$1,$D112*$E112*$F112*0.000001,"")</f>
        <v/>
      </c>
      <c r="N112" s="173" t="str">
        <f aca="false">IF($B112=N$1,$D112*$E112*$F112*0.000001,"")</f>
        <v/>
      </c>
      <c r="O112" s="173" t="str">
        <f aca="false">IF($B112=O$1,$D112*$E112*$F112*0.000001,"")</f>
        <v/>
      </c>
      <c r="P112" s="173" t="str">
        <f aca="false">IF($B112=P$1,$D112*$E112*$F112*0.000001,"")</f>
        <v/>
      </c>
      <c r="Q112" s="173" t="str">
        <f aca="false">IF($B112=Q$1,$D112*$E112*$F112*0.000001,"")</f>
        <v/>
      </c>
      <c r="R112" s="173" t="str">
        <f aca="false">IF($B112=R$1,$D112*$E112*$F112*0.000001,"")</f>
        <v/>
      </c>
      <c r="S112" s="173" t="str">
        <f aca="false">IF($B112=S$1,$D112*$E112*$F112*0.000001,"")</f>
        <v/>
      </c>
      <c r="T112" s="173" t="str">
        <f aca="false">IF($B112=T$1,$D112*$E112*$F112*0.000001,"")</f>
        <v/>
      </c>
      <c r="U112" s="173" t="str">
        <f aca="false">IF($B112=U$1,$D112*$E112*$F112*0.000001,"")</f>
        <v/>
      </c>
      <c r="V112" s="173" t="str">
        <f aca="false">IF($B112=V$1,$D112*$E112*$F112*0.000001,"")</f>
        <v/>
      </c>
      <c r="W112" s="173" t="str">
        <f aca="false">IF($B112=W$1,$D112*$E112*$F112*0.000001,"")</f>
        <v/>
      </c>
      <c r="X112" s="173" t="str">
        <f aca="false">IF($B112=X$1,$D112*$E112*$F112*0.000001,"")</f>
        <v/>
      </c>
      <c r="Y112" s="173" t="str">
        <f aca="false">IF($B112=Y$1,$D112*$E112*$F112*0.000001,"")</f>
        <v/>
      </c>
      <c r="Z112" s="173" t="str">
        <f aca="false">IF($B112=Z$1,$D112*$E112*$F112*0.000001,"")</f>
        <v/>
      </c>
      <c r="AA112" s="168"/>
      <c r="AB112" s="174" t="n">
        <f aca="false">C112*D112</f>
        <v>0</v>
      </c>
      <c r="AE112" s="175" t="str">
        <f aca="false">IF($B112=AE$1,SUM($E112:$F112)*2*$D112,"")</f>
        <v/>
      </c>
      <c r="AF112" s="175" t="str">
        <f aca="false">IF($B112=AF$1,SUM($E112:$F112)*2*$D112,"")</f>
        <v/>
      </c>
      <c r="AG112" s="175" t="str">
        <f aca="false">IF($B112=AG$1,SUM($E112:$F112)*2*$D112,"")</f>
        <v/>
      </c>
      <c r="AH112" s="175" t="str">
        <f aca="false">IF($B112=AH$1,SUM($E112:$F112)*2*$D112,"")</f>
        <v/>
      </c>
      <c r="AI112" s="175" t="str">
        <f aca="false">IF($B112=AI$1,SUM($E112:$F112)*2*$D112,"")</f>
        <v/>
      </c>
      <c r="AJ112" s="175" t="str">
        <f aca="false">IF($B112=AJ$1,SUM($E112:$F112)*2*$D112,"")</f>
        <v/>
      </c>
      <c r="AK112" s="175" t="str">
        <f aca="false">IF($B112=AK$1,SUM($E112:$F112)*2*$D112,"")</f>
        <v/>
      </c>
      <c r="AL112" s="175" t="str">
        <f aca="false">IF($B112=AL$1,SUM($E112:$F112)*2*$D112,"")</f>
        <v/>
      </c>
      <c r="AM112" s="175" t="str">
        <f aca="false">IF($B112=AM$1,SUM($E112:$F112)*2*$D112,"")</f>
        <v/>
      </c>
      <c r="AN112" s="175" t="str">
        <f aca="false">IF($B112=AN$1,SUM($E112:$F112)*2*$D112,"")</f>
        <v/>
      </c>
      <c r="AO112" s="175" t="str">
        <f aca="false">IF($B112=AO$1,SUM($E112:$F112)*2*$D112,"")</f>
        <v/>
      </c>
      <c r="AP112" s="175" t="str">
        <f aca="false">IF($B112=AP$1,SUM($E112:$F112)*2*$D112,"")</f>
        <v/>
      </c>
      <c r="AQ112" s="175" t="str">
        <f aca="false">IF($B112=AQ$1,SUM($E112:$F112)*2*$D112,"")</f>
        <v/>
      </c>
      <c r="AR112" s="175" t="str">
        <f aca="false">IF($B112=AR$1,SUM($E112:$F112)*2*$D112,"")</f>
        <v/>
      </c>
      <c r="AS112" s="175" t="str">
        <f aca="false">IF($B112=AS$1,SUM($E112:$F112)*2*$D112,"")</f>
        <v/>
      </c>
      <c r="AT112" s="175" t="str">
        <f aca="false">IF($B112=AT$1,SUM($E112:$F112)*2*$D112,"")</f>
        <v/>
      </c>
      <c r="AU112" s="175" t="str">
        <f aca="false">IF($B112=AU$1,SUM($E112:$F112)*2*$D112,"")</f>
        <v/>
      </c>
      <c r="AV112" s="175" t="str">
        <f aca="false">IF($B112=AV$1,SUM($E112:$F112)*2*$D112,"")</f>
        <v/>
      </c>
    </row>
    <row r="113" customFormat="false" ht="12.75" hidden="false" customHeight="false" outlineLevel="0" collapsed="false">
      <c r="A113" s="177"/>
      <c r="B113" s="178"/>
      <c r="C113" s="179"/>
      <c r="D113" s="179"/>
      <c r="E113" s="179"/>
      <c r="F113" s="179"/>
      <c r="G113" s="173" t="str">
        <f aca="false">IF($B113=G$1,$D113*$E113*$F113*0.000001,"")</f>
        <v/>
      </c>
      <c r="H113" s="173" t="str">
        <f aca="false">IF($B113=H$1,$D113*$E113*$F113*0.000001,"")</f>
        <v/>
      </c>
      <c r="I113" s="173" t="str">
        <f aca="false">IF($B113=I$1,$D113*$E113*$F113*0.000001,"")</f>
        <v/>
      </c>
      <c r="J113" s="173" t="str">
        <f aca="false">IF($B113=J$1,$D113*$E113*$F113*0.000001,"")</f>
        <v/>
      </c>
      <c r="K113" s="173" t="str">
        <f aca="false">IF($B113=K$1,$D113*$E113*$F113*0.000001,"")</f>
        <v/>
      </c>
      <c r="L113" s="173" t="str">
        <f aca="false">IF($B113=L$1,$D113*$E113*$F113*0.000001,"")</f>
        <v/>
      </c>
      <c r="M113" s="173" t="str">
        <f aca="false">IF($B113=M$1,$D113*$E113*$F113*0.000001,"")</f>
        <v/>
      </c>
      <c r="N113" s="173" t="str">
        <f aca="false">IF($B113=N$1,$D113*$E113*$F113*0.000001,"")</f>
        <v/>
      </c>
      <c r="O113" s="173" t="str">
        <f aca="false">IF($B113=O$1,$D113*$E113*$F113*0.000001,"")</f>
        <v/>
      </c>
      <c r="P113" s="173" t="str">
        <f aca="false">IF($B113=P$1,$D113*$E113*$F113*0.000001,"")</f>
        <v/>
      </c>
      <c r="Q113" s="173" t="str">
        <f aca="false">IF($B113=Q$1,$D113*$E113*$F113*0.000001,"")</f>
        <v/>
      </c>
      <c r="R113" s="173" t="str">
        <f aca="false">IF($B113=R$1,$D113*$E113*$F113*0.000001,"")</f>
        <v/>
      </c>
      <c r="S113" s="173" t="str">
        <f aca="false">IF($B113=S$1,$D113*$E113*$F113*0.000001,"")</f>
        <v/>
      </c>
      <c r="T113" s="173" t="str">
        <f aca="false">IF($B113=T$1,$D113*$E113*$F113*0.000001,"")</f>
        <v/>
      </c>
      <c r="U113" s="173" t="str">
        <f aca="false">IF($B113=U$1,$D113*$E113*$F113*0.000001,"")</f>
        <v/>
      </c>
      <c r="V113" s="173" t="str">
        <f aca="false">IF($B113=V$1,$D113*$E113*$F113*0.000001,"")</f>
        <v/>
      </c>
      <c r="W113" s="173" t="str">
        <f aca="false">IF($B113=W$1,$D113*$E113*$F113*0.000001,"")</f>
        <v/>
      </c>
      <c r="X113" s="173" t="str">
        <f aca="false">IF($B113=X$1,$D113*$E113*$F113*0.000001,"")</f>
        <v/>
      </c>
      <c r="Y113" s="173" t="str">
        <f aca="false">IF($B113=Y$1,$D113*$E113*$F113*0.000001,"")</f>
        <v/>
      </c>
      <c r="Z113" s="173" t="str">
        <f aca="false">IF($B113=Z$1,$D113*$E113*$F113*0.000001,"")</f>
        <v/>
      </c>
      <c r="AA113" s="168"/>
      <c r="AB113" s="174" t="n">
        <f aca="false">C113*D113</f>
        <v>0</v>
      </c>
      <c r="AE113" s="175" t="str">
        <f aca="false">IF($B113=AE$1,SUM($E113:$F113)*2*$D113,"")</f>
        <v/>
      </c>
      <c r="AF113" s="175" t="str">
        <f aca="false">IF($B113=AF$1,SUM($E113:$F113)*2*$D113,"")</f>
        <v/>
      </c>
      <c r="AG113" s="175" t="str">
        <f aca="false">IF($B113=AG$1,SUM($E113:$F113)*2*$D113,"")</f>
        <v/>
      </c>
      <c r="AH113" s="175" t="str">
        <f aca="false">IF($B113=AH$1,SUM($E113:$F113)*2*$D113,"")</f>
        <v/>
      </c>
      <c r="AI113" s="175" t="str">
        <f aca="false">IF($B113=AI$1,SUM($E113:$F113)*2*$D113,"")</f>
        <v/>
      </c>
      <c r="AJ113" s="175" t="str">
        <f aca="false">IF($B113=AJ$1,SUM($E113:$F113)*2*$D113,"")</f>
        <v/>
      </c>
      <c r="AK113" s="175" t="str">
        <f aca="false">IF($B113=AK$1,SUM($E113:$F113)*2*$D113,"")</f>
        <v/>
      </c>
      <c r="AL113" s="175" t="str">
        <f aca="false">IF($B113=AL$1,SUM($E113:$F113)*2*$D113,"")</f>
        <v/>
      </c>
      <c r="AM113" s="175" t="str">
        <f aca="false">IF($B113=AM$1,SUM($E113:$F113)*2*$D113,"")</f>
        <v/>
      </c>
      <c r="AN113" s="175" t="str">
        <f aca="false">IF($B113=AN$1,SUM($E113:$F113)*2*$D113,"")</f>
        <v/>
      </c>
      <c r="AO113" s="175" t="str">
        <f aca="false">IF($B113=AO$1,SUM($E113:$F113)*2*$D113,"")</f>
        <v/>
      </c>
      <c r="AP113" s="175" t="str">
        <f aca="false">IF($B113=AP$1,SUM($E113:$F113)*2*$D113,"")</f>
        <v/>
      </c>
      <c r="AQ113" s="175" t="str">
        <f aca="false">IF($B113=AQ$1,SUM($E113:$F113)*2*$D113,"")</f>
        <v/>
      </c>
      <c r="AR113" s="175" t="str">
        <f aca="false">IF($B113=AR$1,SUM($E113:$F113)*2*$D113,"")</f>
        <v/>
      </c>
      <c r="AS113" s="175" t="str">
        <f aca="false">IF($B113=AS$1,SUM($E113:$F113)*2*$D113,"")</f>
        <v/>
      </c>
      <c r="AT113" s="175" t="str">
        <f aca="false">IF($B113=AT$1,SUM($E113:$F113)*2*$D113,"")</f>
        <v/>
      </c>
      <c r="AU113" s="175" t="str">
        <f aca="false">IF($B113=AU$1,SUM($E113:$F113)*2*$D113,"")</f>
        <v/>
      </c>
      <c r="AV113" s="175" t="str">
        <f aca="false">IF($B113=AV$1,SUM($E113:$F113)*2*$D113,"")</f>
        <v/>
      </c>
    </row>
    <row r="114" customFormat="false" ht="12.75" hidden="false" customHeight="false" outlineLevel="0" collapsed="false">
      <c r="A114" s="177"/>
      <c r="B114" s="178"/>
      <c r="C114" s="179"/>
      <c r="D114" s="179"/>
      <c r="E114" s="179"/>
      <c r="F114" s="179"/>
      <c r="G114" s="173" t="str">
        <f aca="false">IF($B114=G$1,$D114*$E114*$F114*0.000001,"")</f>
        <v/>
      </c>
      <c r="H114" s="173" t="str">
        <f aca="false">IF($B114=H$1,$D114*$E114*$F114*0.000001,"")</f>
        <v/>
      </c>
      <c r="I114" s="173" t="str">
        <f aca="false">IF($B114=I$1,$D114*$E114*$F114*0.000001,"")</f>
        <v/>
      </c>
      <c r="J114" s="173" t="str">
        <f aca="false">IF($B114=J$1,$D114*$E114*$F114*0.000001,"")</f>
        <v/>
      </c>
      <c r="K114" s="173" t="str">
        <f aca="false">IF($B114=K$1,$D114*$E114*$F114*0.000001,"")</f>
        <v/>
      </c>
      <c r="L114" s="173" t="str">
        <f aca="false">IF($B114=L$1,$D114*$E114*$F114*0.000001,"")</f>
        <v/>
      </c>
      <c r="M114" s="173" t="str">
        <f aca="false">IF($B114=M$1,$D114*$E114*$F114*0.000001,"")</f>
        <v/>
      </c>
      <c r="N114" s="173" t="str">
        <f aca="false">IF($B114=N$1,$D114*$E114*$F114*0.000001,"")</f>
        <v/>
      </c>
      <c r="O114" s="173" t="str">
        <f aca="false">IF($B114=O$1,$D114*$E114*$F114*0.000001,"")</f>
        <v/>
      </c>
      <c r="P114" s="173" t="str">
        <f aca="false">IF($B114=P$1,$D114*$E114*$F114*0.000001,"")</f>
        <v/>
      </c>
      <c r="Q114" s="173" t="str">
        <f aca="false">IF($B114=Q$1,$D114*$E114*$F114*0.000001,"")</f>
        <v/>
      </c>
      <c r="R114" s="173" t="str">
        <f aca="false">IF($B114=R$1,$D114*$E114*$F114*0.000001,"")</f>
        <v/>
      </c>
      <c r="S114" s="173" t="str">
        <f aca="false">IF($B114=S$1,$D114*$E114*$F114*0.000001,"")</f>
        <v/>
      </c>
      <c r="T114" s="173" t="str">
        <f aca="false">IF($B114=T$1,$D114*$E114*$F114*0.000001,"")</f>
        <v/>
      </c>
      <c r="U114" s="173" t="str">
        <f aca="false">IF($B114=U$1,$D114*$E114*$F114*0.000001,"")</f>
        <v/>
      </c>
      <c r="V114" s="173" t="str">
        <f aca="false">IF($B114=V$1,$D114*$E114*$F114*0.000001,"")</f>
        <v/>
      </c>
      <c r="W114" s="173" t="str">
        <f aca="false">IF($B114=W$1,$D114*$E114*$F114*0.000001,"")</f>
        <v/>
      </c>
      <c r="X114" s="173" t="str">
        <f aca="false">IF($B114=X$1,$D114*$E114*$F114*0.000001,"")</f>
        <v/>
      </c>
      <c r="Y114" s="173" t="str">
        <f aca="false">IF($B114=Y$1,$D114*$E114*$F114*0.000001,"")</f>
        <v/>
      </c>
      <c r="Z114" s="173" t="str">
        <f aca="false">IF($B114=Z$1,$D114*$E114*$F114*0.000001,"")</f>
        <v/>
      </c>
      <c r="AA114" s="168"/>
      <c r="AB114" s="174" t="n">
        <f aca="false">C114*D114</f>
        <v>0</v>
      </c>
      <c r="AE114" s="175" t="str">
        <f aca="false">IF($B114=AE$1,SUM($E114:$F114)*2*$D114,"")</f>
        <v/>
      </c>
      <c r="AF114" s="175" t="str">
        <f aca="false">IF($B114=AF$1,SUM($E114:$F114)*2*$D114,"")</f>
        <v/>
      </c>
      <c r="AG114" s="175" t="str">
        <f aca="false">IF($B114=AG$1,SUM($E114:$F114)*2*$D114,"")</f>
        <v/>
      </c>
      <c r="AH114" s="175" t="str">
        <f aca="false">IF($B114=AH$1,SUM($E114:$F114)*2*$D114,"")</f>
        <v/>
      </c>
      <c r="AI114" s="175" t="str">
        <f aca="false">IF($B114=AI$1,SUM($E114:$F114)*2*$D114,"")</f>
        <v/>
      </c>
      <c r="AJ114" s="175" t="str">
        <f aca="false">IF($B114=AJ$1,SUM($E114:$F114)*2*$D114,"")</f>
        <v/>
      </c>
      <c r="AK114" s="175" t="str">
        <f aca="false">IF($B114=AK$1,SUM($E114:$F114)*2*$D114,"")</f>
        <v/>
      </c>
      <c r="AL114" s="175" t="str">
        <f aca="false">IF($B114=AL$1,SUM($E114:$F114)*2*$D114,"")</f>
        <v/>
      </c>
      <c r="AM114" s="175" t="str">
        <f aca="false">IF($B114=AM$1,SUM($E114:$F114)*2*$D114,"")</f>
        <v/>
      </c>
      <c r="AN114" s="175" t="str">
        <f aca="false">IF($B114=AN$1,SUM($E114:$F114)*2*$D114,"")</f>
        <v/>
      </c>
      <c r="AO114" s="175" t="str">
        <f aca="false">IF($B114=AO$1,SUM($E114:$F114)*2*$D114,"")</f>
        <v/>
      </c>
      <c r="AP114" s="175" t="str">
        <f aca="false">IF($B114=AP$1,SUM($E114:$F114)*2*$D114,"")</f>
        <v/>
      </c>
      <c r="AQ114" s="175" t="str">
        <f aca="false">IF($B114=AQ$1,SUM($E114:$F114)*2*$D114,"")</f>
        <v/>
      </c>
      <c r="AR114" s="175" t="str">
        <f aca="false">IF($B114=AR$1,SUM($E114:$F114)*2*$D114,"")</f>
        <v/>
      </c>
      <c r="AS114" s="175" t="str">
        <f aca="false">IF($B114=AS$1,SUM($E114:$F114)*2*$D114,"")</f>
        <v/>
      </c>
      <c r="AT114" s="175" t="str">
        <f aca="false">IF($B114=AT$1,SUM($E114:$F114)*2*$D114,"")</f>
        <v/>
      </c>
      <c r="AU114" s="175" t="str">
        <f aca="false">IF($B114=AU$1,SUM($E114:$F114)*2*$D114,"")</f>
        <v/>
      </c>
      <c r="AV114" s="175" t="str">
        <f aca="false">IF($B114=AV$1,SUM($E114:$F114)*2*$D114,"")</f>
        <v/>
      </c>
    </row>
    <row r="115" customFormat="false" ht="12.75" hidden="false" customHeight="false" outlineLevel="0" collapsed="false">
      <c r="A115" s="177"/>
      <c r="B115" s="178"/>
      <c r="C115" s="179"/>
      <c r="D115" s="179"/>
      <c r="E115" s="179"/>
      <c r="F115" s="179"/>
      <c r="G115" s="173" t="str">
        <f aca="false">IF($B115=G$1,$D115*$E115*$F115*0.000001,"")</f>
        <v/>
      </c>
      <c r="H115" s="173" t="str">
        <f aca="false">IF($B115=H$1,$D115*$E115*$F115*0.000001,"")</f>
        <v/>
      </c>
      <c r="I115" s="173" t="str">
        <f aca="false">IF($B115=I$1,$D115*$E115*$F115*0.000001,"")</f>
        <v/>
      </c>
      <c r="J115" s="173" t="str">
        <f aca="false">IF($B115=J$1,$D115*$E115*$F115*0.000001,"")</f>
        <v/>
      </c>
      <c r="K115" s="173" t="str">
        <f aca="false">IF($B115=K$1,$D115*$E115*$F115*0.000001,"")</f>
        <v/>
      </c>
      <c r="L115" s="173" t="str">
        <f aca="false">IF($B115=L$1,$D115*$E115*$F115*0.000001,"")</f>
        <v/>
      </c>
      <c r="M115" s="173" t="str">
        <f aca="false">IF($B115=M$1,$D115*$E115*$F115*0.000001,"")</f>
        <v/>
      </c>
      <c r="N115" s="173" t="str">
        <f aca="false">IF($B115=N$1,$D115*$E115*$F115*0.000001,"")</f>
        <v/>
      </c>
      <c r="O115" s="173" t="str">
        <f aca="false">IF($B115=O$1,$D115*$E115*$F115*0.000001,"")</f>
        <v/>
      </c>
      <c r="P115" s="173" t="str">
        <f aca="false">IF($B115=P$1,$D115*$E115*$F115*0.000001,"")</f>
        <v/>
      </c>
      <c r="Q115" s="173" t="str">
        <f aca="false">IF($B115=Q$1,$D115*$E115*$F115*0.000001,"")</f>
        <v/>
      </c>
      <c r="R115" s="173" t="str">
        <f aca="false">IF($B115=R$1,$D115*$E115*$F115*0.000001,"")</f>
        <v/>
      </c>
      <c r="S115" s="173" t="str">
        <f aca="false">IF($B115=S$1,$D115*$E115*$F115*0.000001,"")</f>
        <v/>
      </c>
      <c r="T115" s="173" t="str">
        <f aca="false">IF($B115=T$1,$D115*$E115*$F115*0.000001,"")</f>
        <v/>
      </c>
      <c r="U115" s="173" t="str">
        <f aca="false">IF($B115=U$1,$D115*$E115*$F115*0.000001,"")</f>
        <v/>
      </c>
      <c r="V115" s="173" t="str">
        <f aca="false">IF($B115=V$1,$D115*$E115*$F115*0.000001,"")</f>
        <v/>
      </c>
      <c r="W115" s="173" t="str">
        <f aca="false">IF($B115=W$1,$D115*$E115*$F115*0.000001,"")</f>
        <v/>
      </c>
      <c r="X115" s="173" t="str">
        <f aca="false">IF($B115=X$1,$D115*$E115*$F115*0.000001,"")</f>
        <v/>
      </c>
      <c r="Y115" s="173" t="str">
        <f aca="false">IF($B115=Y$1,$D115*$E115*$F115*0.000001,"")</f>
        <v/>
      </c>
      <c r="Z115" s="173" t="str">
        <f aca="false">IF($B115=Z$1,$D115*$E115*$F115*0.000001,"")</f>
        <v/>
      </c>
      <c r="AA115" s="168"/>
      <c r="AB115" s="174" t="n">
        <f aca="false">C115*D115</f>
        <v>0</v>
      </c>
      <c r="AE115" s="175" t="str">
        <f aca="false">IF($B115=AE$1,SUM($E115:$F115)*2*$D115,"")</f>
        <v/>
      </c>
      <c r="AF115" s="175" t="str">
        <f aca="false">IF($B115=AF$1,SUM($E115:$F115)*2*$D115,"")</f>
        <v/>
      </c>
      <c r="AG115" s="175" t="str">
        <f aca="false">IF($B115=AG$1,SUM($E115:$F115)*2*$D115,"")</f>
        <v/>
      </c>
      <c r="AH115" s="175" t="str">
        <f aca="false">IF($B115=AH$1,SUM($E115:$F115)*2*$D115,"")</f>
        <v/>
      </c>
      <c r="AI115" s="175" t="str">
        <f aca="false">IF($B115=AI$1,SUM($E115:$F115)*2*$D115,"")</f>
        <v/>
      </c>
      <c r="AJ115" s="175" t="str">
        <f aca="false">IF($B115=AJ$1,SUM($E115:$F115)*2*$D115,"")</f>
        <v/>
      </c>
      <c r="AK115" s="175" t="str">
        <f aca="false">IF($B115=AK$1,SUM($E115:$F115)*2*$D115,"")</f>
        <v/>
      </c>
      <c r="AL115" s="175" t="str">
        <f aca="false">IF($B115=AL$1,SUM($E115:$F115)*2*$D115,"")</f>
        <v/>
      </c>
      <c r="AM115" s="175" t="str">
        <f aca="false">IF($B115=AM$1,SUM($E115:$F115)*2*$D115,"")</f>
        <v/>
      </c>
      <c r="AN115" s="175" t="str">
        <f aca="false">IF($B115=AN$1,SUM($E115:$F115)*2*$D115,"")</f>
        <v/>
      </c>
      <c r="AO115" s="175" t="str">
        <f aca="false">IF($B115=AO$1,SUM($E115:$F115)*2*$D115,"")</f>
        <v/>
      </c>
      <c r="AP115" s="175" t="str">
        <f aca="false">IF($B115=AP$1,SUM($E115:$F115)*2*$D115,"")</f>
        <v/>
      </c>
      <c r="AQ115" s="175" t="str">
        <f aca="false">IF($B115=AQ$1,SUM($E115:$F115)*2*$D115,"")</f>
        <v/>
      </c>
      <c r="AR115" s="175" t="str">
        <f aca="false">IF($B115=AR$1,SUM($E115:$F115)*2*$D115,"")</f>
        <v/>
      </c>
      <c r="AS115" s="175" t="str">
        <f aca="false">IF($B115=AS$1,SUM($E115:$F115)*2*$D115,"")</f>
        <v/>
      </c>
      <c r="AT115" s="175" t="str">
        <f aca="false">IF($B115=AT$1,SUM($E115:$F115)*2*$D115,"")</f>
        <v/>
      </c>
      <c r="AU115" s="175" t="str">
        <f aca="false">IF($B115=AU$1,SUM($E115:$F115)*2*$D115,"")</f>
        <v/>
      </c>
      <c r="AV115" s="175" t="str">
        <f aca="false">IF($B115=AV$1,SUM($E115:$F115)*2*$D115,"")</f>
        <v/>
      </c>
    </row>
    <row r="116" customFormat="false" ht="12.75" hidden="false" customHeight="false" outlineLevel="0" collapsed="false">
      <c r="A116" s="177"/>
      <c r="B116" s="178"/>
      <c r="C116" s="179"/>
      <c r="D116" s="179"/>
      <c r="E116" s="179"/>
      <c r="F116" s="179"/>
      <c r="G116" s="173" t="str">
        <f aca="false">IF($B116=G$1,$D116*$E116*$F116*0.000001,"")</f>
        <v/>
      </c>
      <c r="H116" s="173" t="str">
        <f aca="false">IF($B116=H$1,$D116*$E116*$F116*0.000001,"")</f>
        <v/>
      </c>
      <c r="I116" s="173" t="str">
        <f aca="false">IF($B116=I$1,$D116*$E116*$F116*0.000001,"")</f>
        <v/>
      </c>
      <c r="J116" s="173" t="str">
        <f aca="false">IF($B116=J$1,$D116*$E116*$F116*0.000001,"")</f>
        <v/>
      </c>
      <c r="K116" s="173" t="str">
        <f aca="false">IF($B116=K$1,$D116*$E116*$F116*0.000001,"")</f>
        <v/>
      </c>
      <c r="L116" s="173" t="str">
        <f aca="false">IF($B116=L$1,$D116*$E116*$F116*0.000001,"")</f>
        <v/>
      </c>
      <c r="M116" s="173" t="str">
        <f aca="false">IF($B116=M$1,$D116*$E116*$F116*0.000001,"")</f>
        <v/>
      </c>
      <c r="N116" s="173" t="str">
        <f aca="false">IF($B116=N$1,$D116*$E116*$F116*0.000001,"")</f>
        <v/>
      </c>
      <c r="O116" s="173" t="str">
        <f aca="false">IF($B116=O$1,$D116*$E116*$F116*0.000001,"")</f>
        <v/>
      </c>
      <c r="P116" s="173" t="str">
        <f aca="false">IF($B116=P$1,$D116*$E116*$F116*0.000001,"")</f>
        <v/>
      </c>
      <c r="Q116" s="173" t="str">
        <f aca="false">IF($B116=Q$1,$D116*$E116*$F116*0.000001,"")</f>
        <v/>
      </c>
      <c r="R116" s="173" t="str">
        <f aca="false">IF($B116=R$1,$D116*$E116*$F116*0.000001,"")</f>
        <v/>
      </c>
      <c r="S116" s="173" t="str">
        <f aca="false">IF($B116=S$1,$D116*$E116*$F116*0.000001,"")</f>
        <v/>
      </c>
      <c r="T116" s="173" t="str">
        <f aca="false">IF($B116=T$1,$D116*$E116*$F116*0.000001,"")</f>
        <v/>
      </c>
      <c r="U116" s="173" t="str">
        <f aca="false">IF($B116=U$1,$D116*$E116*$F116*0.000001,"")</f>
        <v/>
      </c>
      <c r="V116" s="173" t="str">
        <f aca="false">IF($B116=V$1,$D116*$E116*$F116*0.000001,"")</f>
        <v/>
      </c>
      <c r="W116" s="173" t="str">
        <f aca="false">IF($B116=W$1,$D116*$E116*$F116*0.000001,"")</f>
        <v/>
      </c>
      <c r="X116" s="173" t="str">
        <f aca="false">IF($B116=X$1,$D116*$E116*$F116*0.000001,"")</f>
        <v/>
      </c>
      <c r="Y116" s="173" t="str">
        <f aca="false">IF($B116=Y$1,$D116*$E116*$F116*0.000001,"")</f>
        <v/>
      </c>
      <c r="Z116" s="173" t="str">
        <f aca="false">IF($B116=Z$1,$D116*$E116*$F116*0.000001,"")</f>
        <v/>
      </c>
      <c r="AA116" s="168"/>
      <c r="AB116" s="174" t="n">
        <f aca="false">C116*D116</f>
        <v>0</v>
      </c>
      <c r="AE116" s="175" t="str">
        <f aca="false">IF($B116=AE$1,SUM($E116:$F116)*2*$D116,"")</f>
        <v/>
      </c>
      <c r="AF116" s="175" t="str">
        <f aca="false">IF($B116=AF$1,SUM($E116:$F116)*2*$D116,"")</f>
        <v/>
      </c>
      <c r="AG116" s="175" t="str">
        <f aca="false">IF($B116=AG$1,SUM($E116:$F116)*2*$D116,"")</f>
        <v/>
      </c>
      <c r="AH116" s="175" t="str">
        <f aca="false">IF($B116=AH$1,SUM($E116:$F116)*2*$D116,"")</f>
        <v/>
      </c>
      <c r="AI116" s="175" t="str">
        <f aca="false">IF($B116=AI$1,SUM($E116:$F116)*2*$D116,"")</f>
        <v/>
      </c>
      <c r="AJ116" s="175" t="str">
        <f aca="false">IF($B116=AJ$1,SUM($E116:$F116)*2*$D116,"")</f>
        <v/>
      </c>
      <c r="AK116" s="175" t="str">
        <f aca="false">IF($B116=AK$1,SUM($E116:$F116)*2*$D116,"")</f>
        <v/>
      </c>
      <c r="AL116" s="175" t="str">
        <f aca="false">IF($B116=AL$1,SUM($E116:$F116)*2*$D116,"")</f>
        <v/>
      </c>
      <c r="AM116" s="175" t="str">
        <f aca="false">IF($B116=AM$1,SUM($E116:$F116)*2*$D116,"")</f>
        <v/>
      </c>
      <c r="AN116" s="175" t="str">
        <f aca="false">IF($B116=AN$1,SUM($E116:$F116)*2*$D116,"")</f>
        <v/>
      </c>
      <c r="AO116" s="175" t="str">
        <f aca="false">IF($B116=AO$1,SUM($E116:$F116)*2*$D116,"")</f>
        <v/>
      </c>
      <c r="AP116" s="175" t="str">
        <f aca="false">IF($B116=AP$1,SUM($E116:$F116)*2*$D116,"")</f>
        <v/>
      </c>
      <c r="AQ116" s="175" t="str">
        <f aca="false">IF($B116=AQ$1,SUM($E116:$F116)*2*$D116,"")</f>
        <v/>
      </c>
      <c r="AR116" s="175" t="str">
        <f aca="false">IF($B116=AR$1,SUM($E116:$F116)*2*$D116,"")</f>
        <v/>
      </c>
      <c r="AS116" s="175" t="str">
        <f aca="false">IF($B116=AS$1,SUM($E116:$F116)*2*$D116,"")</f>
        <v/>
      </c>
      <c r="AT116" s="175" t="str">
        <f aca="false">IF($B116=AT$1,SUM($E116:$F116)*2*$D116,"")</f>
        <v/>
      </c>
      <c r="AU116" s="175" t="str">
        <f aca="false">IF($B116=AU$1,SUM($E116:$F116)*2*$D116,"")</f>
        <v/>
      </c>
      <c r="AV116" s="175" t="str">
        <f aca="false">IF($B116=AV$1,SUM($E116:$F116)*2*$D116,"")</f>
        <v/>
      </c>
    </row>
    <row r="117" customFormat="false" ht="12.75" hidden="false" customHeight="false" outlineLevel="0" collapsed="false">
      <c r="A117" s="177"/>
      <c r="B117" s="178"/>
      <c r="C117" s="179"/>
      <c r="D117" s="179"/>
      <c r="E117" s="179"/>
      <c r="F117" s="179"/>
      <c r="G117" s="173" t="str">
        <f aca="false">IF($B117=G$1,$D117*$E117*$F117*0.000001,"")</f>
        <v/>
      </c>
      <c r="H117" s="173" t="str">
        <f aca="false">IF($B117=H$1,$D117*$E117*$F117*0.000001,"")</f>
        <v/>
      </c>
      <c r="I117" s="173" t="str">
        <f aca="false">IF($B117=I$1,$D117*$E117*$F117*0.000001,"")</f>
        <v/>
      </c>
      <c r="J117" s="173" t="str">
        <f aca="false">IF($B117=J$1,$D117*$E117*$F117*0.000001,"")</f>
        <v/>
      </c>
      <c r="K117" s="173" t="str">
        <f aca="false">IF($B117=K$1,$D117*$E117*$F117*0.000001,"")</f>
        <v/>
      </c>
      <c r="L117" s="173" t="str">
        <f aca="false">IF($B117=L$1,$D117*$E117*$F117*0.000001,"")</f>
        <v/>
      </c>
      <c r="M117" s="173" t="str">
        <f aca="false">IF($B117=M$1,$D117*$E117*$F117*0.000001,"")</f>
        <v/>
      </c>
      <c r="N117" s="173" t="str">
        <f aca="false">IF($B117=N$1,$D117*$E117*$F117*0.000001,"")</f>
        <v/>
      </c>
      <c r="O117" s="173" t="str">
        <f aca="false">IF($B117=O$1,$D117*$E117*$F117*0.000001,"")</f>
        <v/>
      </c>
      <c r="P117" s="173" t="str">
        <f aca="false">IF($B117=P$1,$D117*$E117*$F117*0.000001,"")</f>
        <v/>
      </c>
      <c r="Q117" s="173" t="str">
        <f aca="false">IF($B117=Q$1,$D117*$E117*$F117*0.000001,"")</f>
        <v/>
      </c>
      <c r="R117" s="173" t="str">
        <f aca="false">IF($B117=R$1,$D117*$E117*$F117*0.000001,"")</f>
        <v/>
      </c>
      <c r="S117" s="173" t="str">
        <f aca="false">IF($B117=S$1,$D117*$E117*$F117*0.000001,"")</f>
        <v/>
      </c>
      <c r="T117" s="173" t="str">
        <f aca="false">IF($B117=T$1,$D117*$E117*$F117*0.000001,"")</f>
        <v/>
      </c>
      <c r="U117" s="173" t="str">
        <f aca="false">IF($B117=U$1,$D117*$E117*$F117*0.000001,"")</f>
        <v/>
      </c>
      <c r="V117" s="173" t="str">
        <f aca="false">IF($B117=V$1,$D117*$E117*$F117*0.000001,"")</f>
        <v/>
      </c>
      <c r="W117" s="173" t="str">
        <f aca="false">IF($B117=W$1,$D117*$E117*$F117*0.000001,"")</f>
        <v/>
      </c>
      <c r="X117" s="173" t="str">
        <f aca="false">IF($B117=X$1,$D117*$E117*$F117*0.000001,"")</f>
        <v/>
      </c>
      <c r="Y117" s="173" t="str">
        <f aca="false">IF($B117=Y$1,$D117*$E117*$F117*0.000001,"")</f>
        <v/>
      </c>
      <c r="Z117" s="173" t="str">
        <f aca="false">IF($B117=Z$1,$D117*$E117*$F117*0.000001,"")</f>
        <v/>
      </c>
      <c r="AA117" s="168"/>
      <c r="AB117" s="174" t="n">
        <f aca="false">C117*D117</f>
        <v>0</v>
      </c>
      <c r="AE117" s="175" t="str">
        <f aca="false">IF($B117=AE$1,SUM($E117:$F117)*2*$D117,"")</f>
        <v/>
      </c>
      <c r="AF117" s="175" t="str">
        <f aca="false">IF($B117=AF$1,SUM($E117:$F117)*2*$D117,"")</f>
        <v/>
      </c>
      <c r="AG117" s="175" t="str">
        <f aca="false">IF($B117=AG$1,SUM($E117:$F117)*2*$D117,"")</f>
        <v/>
      </c>
      <c r="AH117" s="175" t="str">
        <f aca="false">IF($B117=AH$1,SUM($E117:$F117)*2*$D117,"")</f>
        <v/>
      </c>
      <c r="AI117" s="175" t="str">
        <f aca="false">IF($B117=AI$1,SUM($E117:$F117)*2*$D117,"")</f>
        <v/>
      </c>
      <c r="AJ117" s="175" t="str">
        <f aca="false">IF($B117=AJ$1,SUM($E117:$F117)*2*$D117,"")</f>
        <v/>
      </c>
      <c r="AK117" s="175" t="str">
        <f aca="false">IF($B117=AK$1,SUM($E117:$F117)*2*$D117,"")</f>
        <v/>
      </c>
      <c r="AL117" s="175" t="str">
        <f aca="false">IF($B117=AL$1,SUM($E117:$F117)*2*$D117,"")</f>
        <v/>
      </c>
      <c r="AM117" s="175" t="str">
        <f aca="false">IF($B117=AM$1,SUM($E117:$F117)*2*$D117,"")</f>
        <v/>
      </c>
      <c r="AN117" s="175" t="str">
        <f aca="false">IF($B117=AN$1,SUM($E117:$F117)*2*$D117,"")</f>
        <v/>
      </c>
      <c r="AO117" s="175" t="str">
        <f aca="false">IF($B117=AO$1,SUM($E117:$F117)*2*$D117,"")</f>
        <v/>
      </c>
      <c r="AP117" s="175" t="str">
        <f aca="false">IF($B117=AP$1,SUM($E117:$F117)*2*$D117,"")</f>
        <v/>
      </c>
      <c r="AQ117" s="175" t="str">
        <f aca="false">IF($B117=AQ$1,SUM($E117:$F117)*2*$D117,"")</f>
        <v/>
      </c>
      <c r="AR117" s="175" t="str">
        <f aca="false">IF($B117=AR$1,SUM($E117:$F117)*2*$D117,"")</f>
        <v/>
      </c>
      <c r="AS117" s="175" t="str">
        <f aca="false">IF($B117=AS$1,SUM($E117:$F117)*2*$D117,"")</f>
        <v/>
      </c>
      <c r="AT117" s="175" t="str">
        <f aca="false">IF($B117=AT$1,SUM($E117:$F117)*2*$D117,"")</f>
        <v/>
      </c>
      <c r="AU117" s="175" t="str">
        <f aca="false">IF($B117=AU$1,SUM($E117:$F117)*2*$D117,"")</f>
        <v/>
      </c>
      <c r="AV117" s="175" t="str">
        <f aca="false">IF($B117=AV$1,SUM($E117:$F117)*2*$D117,"")</f>
        <v/>
      </c>
    </row>
    <row r="118" customFormat="false" ht="12.75" hidden="false" customHeight="false" outlineLevel="0" collapsed="false">
      <c r="A118" s="177"/>
      <c r="B118" s="178"/>
      <c r="C118" s="179"/>
      <c r="D118" s="179"/>
      <c r="E118" s="179"/>
      <c r="F118" s="179"/>
      <c r="G118" s="173" t="str">
        <f aca="false">IF($B118=G$1,$D118*$E118*$F118*0.000001,"")</f>
        <v/>
      </c>
      <c r="H118" s="173" t="str">
        <f aca="false">IF($B118=H$1,$D118*$E118*$F118*0.000001,"")</f>
        <v/>
      </c>
      <c r="I118" s="173" t="str">
        <f aca="false">IF($B118=I$1,$D118*$E118*$F118*0.000001,"")</f>
        <v/>
      </c>
      <c r="J118" s="173" t="str">
        <f aca="false">IF($B118=J$1,$D118*$E118*$F118*0.000001,"")</f>
        <v/>
      </c>
      <c r="K118" s="173" t="str">
        <f aca="false">IF($B118=K$1,$D118*$E118*$F118*0.000001,"")</f>
        <v/>
      </c>
      <c r="L118" s="173" t="str">
        <f aca="false">IF($B118=L$1,$D118*$E118*$F118*0.000001,"")</f>
        <v/>
      </c>
      <c r="M118" s="173" t="str">
        <f aca="false">IF($B118=M$1,$D118*$E118*$F118*0.000001,"")</f>
        <v/>
      </c>
      <c r="N118" s="173" t="str">
        <f aca="false">IF($B118=N$1,$D118*$E118*$F118*0.000001,"")</f>
        <v/>
      </c>
      <c r="O118" s="173" t="str">
        <f aca="false">IF($B118=O$1,$D118*$E118*$F118*0.000001,"")</f>
        <v/>
      </c>
      <c r="P118" s="173" t="str">
        <f aca="false">IF($B118=P$1,$D118*$E118*$F118*0.000001,"")</f>
        <v/>
      </c>
      <c r="Q118" s="173" t="str">
        <f aca="false">IF($B118=Q$1,$D118*$E118*$F118*0.000001,"")</f>
        <v/>
      </c>
      <c r="R118" s="173" t="str">
        <f aca="false">IF($B118=R$1,$D118*$E118*$F118*0.000001,"")</f>
        <v/>
      </c>
      <c r="S118" s="173" t="str">
        <f aca="false">IF($B118=S$1,$D118*$E118*$F118*0.000001,"")</f>
        <v/>
      </c>
      <c r="T118" s="173" t="str">
        <f aca="false">IF($B118=T$1,$D118*$E118*$F118*0.000001,"")</f>
        <v/>
      </c>
      <c r="U118" s="173" t="str">
        <f aca="false">IF($B118=U$1,$D118*$E118*$F118*0.000001,"")</f>
        <v/>
      </c>
      <c r="V118" s="173" t="str">
        <f aca="false">IF($B118=V$1,$D118*$E118*$F118*0.000001,"")</f>
        <v/>
      </c>
      <c r="W118" s="173" t="str">
        <f aca="false">IF($B118=W$1,$D118*$E118*$F118*0.000001,"")</f>
        <v/>
      </c>
      <c r="X118" s="173" t="str">
        <f aca="false">IF($B118=X$1,$D118*$E118*$F118*0.000001,"")</f>
        <v/>
      </c>
      <c r="Y118" s="173" t="str">
        <f aca="false">IF($B118=Y$1,$D118*$E118*$F118*0.000001,"")</f>
        <v/>
      </c>
      <c r="Z118" s="173" t="str">
        <f aca="false">IF($B118=Z$1,$D118*$E118*$F118*0.000001,"")</f>
        <v/>
      </c>
      <c r="AA118" s="168"/>
      <c r="AB118" s="174" t="n">
        <f aca="false">C118*D118</f>
        <v>0</v>
      </c>
      <c r="AE118" s="175" t="str">
        <f aca="false">IF($B118=AE$1,SUM($E118:$F118)*2*$D118,"")</f>
        <v/>
      </c>
      <c r="AF118" s="175" t="str">
        <f aca="false">IF($B118=AF$1,SUM($E118:$F118)*2*$D118,"")</f>
        <v/>
      </c>
      <c r="AG118" s="175" t="str">
        <f aca="false">IF($B118=AG$1,SUM($E118:$F118)*2*$D118,"")</f>
        <v/>
      </c>
      <c r="AH118" s="175" t="str">
        <f aca="false">IF($B118=AH$1,SUM($E118:$F118)*2*$D118,"")</f>
        <v/>
      </c>
      <c r="AI118" s="175" t="str">
        <f aca="false">IF($B118=AI$1,SUM($E118:$F118)*2*$D118,"")</f>
        <v/>
      </c>
      <c r="AJ118" s="175" t="str">
        <f aca="false">IF($B118=AJ$1,SUM($E118:$F118)*2*$D118,"")</f>
        <v/>
      </c>
      <c r="AK118" s="175" t="str">
        <f aca="false">IF($B118=AK$1,SUM($E118:$F118)*2*$D118,"")</f>
        <v/>
      </c>
      <c r="AL118" s="175" t="str">
        <f aca="false">IF($B118=AL$1,SUM($E118:$F118)*2*$D118,"")</f>
        <v/>
      </c>
      <c r="AM118" s="175" t="str">
        <f aca="false">IF($B118=AM$1,SUM($E118:$F118)*2*$D118,"")</f>
        <v/>
      </c>
      <c r="AN118" s="175" t="str">
        <f aca="false">IF($B118=AN$1,SUM($E118:$F118)*2*$D118,"")</f>
        <v/>
      </c>
      <c r="AO118" s="175" t="str">
        <f aca="false">IF($B118=AO$1,SUM($E118:$F118)*2*$D118,"")</f>
        <v/>
      </c>
      <c r="AP118" s="175" t="str">
        <f aca="false">IF($B118=AP$1,SUM($E118:$F118)*2*$D118,"")</f>
        <v/>
      </c>
      <c r="AQ118" s="175" t="str">
        <f aca="false">IF($B118=AQ$1,SUM($E118:$F118)*2*$D118,"")</f>
        <v/>
      </c>
      <c r="AR118" s="175" t="str">
        <f aca="false">IF($B118=AR$1,SUM($E118:$F118)*2*$D118,"")</f>
        <v/>
      </c>
      <c r="AS118" s="175" t="str">
        <f aca="false">IF($B118=AS$1,SUM($E118:$F118)*2*$D118,"")</f>
        <v/>
      </c>
      <c r="AT118" s="175" t="str">
        <f aca="false">IF($B118=AT$1,SUM($E118:$F118)*2*$D118,"")</f>
        <v/>
      </c>
      <c r="AU118" s="175" t="str">
        <f aca="false">IF($B118=AU$1,SUM($E118:$F118)*2*$D118,"")</f>
        <v/>
      </c>
      <c r="AV118" s="175" t="str">
        <f aca="false">IF($B118=AV$1,SUM($E118:$F118)*2*$D118,"")</f>
        <v/>
      </c>
    </row>
    <row r="119" customFormat="false" ht="12.75" hidden="false" customHeight="false" outlineLevel="0" collapsed="false">
      <c r="A119" s="177"/>
      <c r="B119" s="178"/>
      <c r="C119" s="179"/>
      <c r="D119" s="179"/>
      <c r="E119" s="179"/>
      <c r="F119" s="179"/>
      <c r="G119" s="173" t="str">
        <f aca="false">IF($B119=G$1,$D119*$E119*$F119*0.000001,"")</f>
        <v/>
      </c>
      <c r="H119" s="173" t="str">
        <f aca="false">IF($B119=H$1,$D119*$E119*$F119*0.000001,"")</f>
        <v/>
      </c>
      <c r="I119" s="173" t="str">
        <f aca="false">IF($B119=I$1,$D119*$E119*$F119*0.000001,"")</f>
        <v/>
      </c>
      <c r="J119" s="173" t="str">
        <f aca="false">IF($B119=J$1,$D119*$E119*$F119*0.000001,"")</f>
        <v/>
      </c>
      <c r="K119" s="173" t="str">
        <f aca="false">IF($B119=K$1,$D119*$E119*$F119*0.000001,"")</f>
        <v/>
      </c>
      <c r="L119" s="173" t="str">
        <f aca="false">IF($B119=L$1,$D119*$E119*$F119*0.000001,"")</f>
        <v/>
      </c>
      <c r="M119" s="173" t="str">
        <f aca="false">IF($B119=M$1,$D119*$E119*$F119*0.000001,"")</f>
        <v/>
      </c>
      <c r="N119" s="173" t="str">
        <f aca="false">IF($B119=N$1,$D119*$E119*$F119*0.000001,"")</f>
        <v/>
      </c>
      <c r="O119" s="173" t="str">
        <f aca="false">IF($B119=O$1,$D119*$E119*$F119*0.000001,"")</f>
        <v/>
      </c>
      <c r="P119" s="173" t="str">
        <f aca="false">IF($B119=P$1,$D119*$E119*$F119*0.000001,"")</f>
        <v/>
      </c>
      <c r="Q119" s="173" t="str">
        <f aca="false">IF($B119=Q$1,$D119*$E119*$F119*0.000001,"")</f>
        <v/>
      </c>
      <c r="R119" s="173" t="str">
        <f aca="false">IF($B119=R$1,$D119*$E119*$F119*0.000001,"")</f>
        <v/>
      </c>
      <c r="S119" s="173" t="str">
        <f aca="false">IF($B119=S$1,$D119*$E119*$F119*0.000001,"")</f>
        <v/>
      </c>
      <c r="T119" s="173" t="str">
        <f aca="false">IF($B119=T$1,$D119*$E119*$F119*0.000001,"")</f>
        <v/>
      </c>
      <c r="U119" s="173" t="str">
        <f aca="false">IF($B119=U$1,$D119*$E119*$F119*0.000001,"")</f>
        <v/>
      </c>
      <c r="V119" s="173" t="str">
        <f aca="false">IF($B119=V$1,$D119*$E119*$F119*0.000001,"")</f>
        <v/>
      </c>
      <c r="W119" s="173" t="str">
        <f aca="false">IF($B119=W$1,$D119*$E119*$F119*0.000001,"")</f>
        <v/>
      </c>
      <c r="X119" s="173" t="str">
        <f aca="false">IF($B119=X$1,$D119*$E119*$F119*0.000001,"")</f>
        <v/>
      </c>
      <c r="Y119" s="173" t="str">
        <f aca="false">IF($B119=Y$1,$D119*$E119*$F119*0.000001,"")</f>
        <v/>
      </c>
      <c r="Z119" s="173" t="str">
        <f aca="false">IF($B119=Z$1,$D119*$E119*$F119*0.000001,"")</f>
        <v/>
      </c>
      <c r="AA119" s="168"/>
      <c r="AB119" s="174" t="n">
        <f aca="false">C119*D119</f>
        <v>0</v>
      </c>
      <c r="AE119" s="175" t="str">
        <f aca="false">IF($B119=AE$1,SUM($E119:$F119)*2*$D119,"")</f>
        <v/>
      </c>
      <c r="AF119" s="175" t="str">
        <f aca="false">IF($B119=AF$1,SUM($E119:$F119)*2*$D119,"")</f>
        <v/>
      </c>
      <c r="AG119" s="175" t="str">
        <f aca="false">IF($B119=AG$1,SUM($E119:$F119)*2*$D119,"")</f>
        <v/>
      </c>
      <c r="AH119" s="175" t="str">
        <f aca="false">IF($B119=AH$1,SUM($E119:$F119)*2*$D119,"")</f>
        <v/>
      </c>
      <c r="AI119" s="175" t="str">
        <f aca="false">IF($B119=AI$1,SUM($E119:$F119)*2*$D119,"")</f>
        <v/>
      </c>
      <c r="AJ119" s="175" t="str">
        <f aca="false">IF($B119=AJ$1,SUM($E119:$F119)*2*$D119,"")</f>
        <v/>
      </c>
      <c r="AK119" s="175" t="str">
        <f aca="false">IF($B119=AK$1,SUM($E119:$F119)*2*$D119,"")</f>
        <v/>
      </c>
      <c r="AL119" s="175" t="str">
        <f aca="false">IF($B119=AL$1,SUM($E119:$F119)*2*$D119,"")</f>
        <v/>
      </c>
      <c r="AM119" s="175" t="str">
        <f aca="false">IF($B119=AM$1,SUM($E119:$F119)*2*$D119,"")</f>
        <v/>
      </c>
      <c r="AN119" s="175" t="str">
        <f aca="false">IF($B119=AN$1,SUM($E119:$F119)*2*$D119,"")</f>
        <v/>
      </c>
      <c r="AO119" s="175" t="str">
        <f aca="false">IF($B119=AO$1,SUM($E119:$F119)*2*$D119,"")</f>
        <v/>
      </c>
      <c r="AP119" s="175" t="str">
        <f aca="false">IF($B119=AP$1,SUM($E119:$F119)*2*$D119,"")</f>
        <v/>
      </c>
      <c r="AQ119" s="175" t="str">
        <f aca="false">IF($B119=AQ$1,SUM($E119:$F119)*2*$D119,"")</f>
        <v/>
      </c>
      <c r="AR119" s="175" t="str">
        <f aca="false">IF($B119=AR$1,SUM($E119:$F119)*2*$D119,"")</f>
        <v/>
      </c>
      <c r="AS119" s="175" t="str">
        <f aca="false">IF($B119=AS$1,SUM($E119:$F119)*2*$D119,"")</f>
        <v/>
      </c>
      <c r="AT119" s="175" t="str">
        <f aca="false">IF($B119=AT$1,SUM($E119:$F119)*2*$D119,"")</f>
        <v/>
      </c>
      <c r="AU119" s="175" t="str">
        <f aca="false">IF($B119=AU$1,SUM($E119:$F119)*2*$D119,"")</f>
        <v/>
      </c>
      <c r="AV119" s="175" t="str">
        <f aca="false">IF($B119=AV$1,SUM($E119:$F119)*2*$D119,"")</f>
        <v/>
      </c>
    </row>
    <row r="120" customFormat="false" ht="12.75" hidden="false" customHeight="false" outlineLevel="0" collapsed="false">
      <c r="A120" s="177"/>
      <c r="B120" s="178"/>
      <c r="C120" s="179"/>
      <c r="D120" s="179"/>
      <c r="E120" s="179"/>
      <c r="F120" s="179"/>
      <c r="G120" s="173" t="str">
        <f aca="false">IF($B120=G$1,$D120*$E120*$F120*0.000001,"")</f>
        <v/>
      </c>
      <c r="H120" s="173" t="str">
        <f aca="false">IF($B120=H$1,$D120*$E120*$F120*0.000001,"")</f>
        <v/>
      </c>
      <c r="I120" s="173" t="str">
        <f aca="false">IF($B120=I$1,$D120*$E120*$F120*0.000001,"")</f>
        <v/>
      </c>
      <c r="J120" s="173" t="str">
        <f aca="false">IF($B120=J$1,$D120*$E120*$F120*0.000001,"")</f>
        <v/>
      </c>
      <c r="K120" s="173" t="str">
        <f aca="false">IF($B120=K$1,$D120*$E120*$F120*0.000001,"")</f>
        <v/>
      </c>
      <c r="L120" s="173" t="str">
        <f aca="false">IF($B120=L$1,$D120*$E120*$F120*0.000001,"")</f>
        <v/>
      </c>
      <c r="M120" s="173" t="str">
        <f aca="false">IF($B120=M$1,$D120*$E120*$F120*0.000001,"")</f>
        <v/>
      </c>
      <c r="N120" s="173" t="str">
        <f aca="false">IF($B120=N$1,$D120*$E120*$F120*0.000001,"")</f>
        <v/>
      </c>
      <c r="O120" s="173" t="str">
        <f aca="false">IF($B120=O$1,$D120*$E120*$F120*0.000001,"")</f>
        <v/>
      </c>
      <c r="P120" s="173" t="str">
        <f aca="false">IF($B120=P$1,$D120*$E120*$F120*0.000001,"")</f>
        <v/>
      </c>
      <c r="Q120" s="173" t="str">
        <f aca="false">IF($B120=Q$1,$D120*$E120*$F120*0.000001,"")</f>
        <v/>
      </c>
      <c r="R120" s="173" t="str">
        <f aca="false">IF($B120=R$1,$D120*$E120*$F120*0.000001,"")</f>
        <v/>
      </c>
      <c r="S120" s="173" t="str">
        <f aca="false">IF($B120=S$1,$D120*$E120*$F120*0.000001,"")</f>
        <v/>
      </c>
      <c r="T120" s="173" t="str">
        <f aca="false">IF($B120=T$1,$D120*$E120*$F120*0.000001,"")</f>
        <v/>
      </c>
      <c r="U120" s="173" t="str">
        <f aca="false">IF($B120=U$1,$D120*$E120*$F120*0.000001,"")</f>
        <v/>
      </c>
      <c r="V120" s="173" t="str">
        <f aca="false">IF($B120=V$1,$D120*$E120*$F120*0.000001,"")</f>
        <v/>
      </c>
      <c r="W120" s="173" t="str">
        <f aca="false">IF($B120=W$1,$D120*$E120*$F120*0.000001,"")</f>
        <v/>
      </c>
      <c r="X120" s="173" t="str">
        <f aca="false">IF($B120=X$1,$D120*$E120*$F120*0.000001,"")</f>
        <v/>
      </c>
      <c r="Y120" s="173" t="str">
        <f aca="false">IF($B120=Y$1,$D120*$E120*$F120*0.000001,"")</f>
        <v/>
      </c>
      <c r="Z120" s="173" t="str">
        <f aca="false">IF($B120=Z$1,$D120*$E120*$F120*0.000001,"")</f>
        <v/>
      </c>
      <c r="AA120" s="168"/>
      <c r="AB120" s="174" t="n">
        <f aca="false">C120*D120</f>
        <v>0</v>
      </c>
      <c r="AE120" s="175" t="str">
        <f aca="false">IF($B120=AE$1,SUM($E120:$F120)*2*$D120,"")</f>
        <v/>
      </c>
      <c r="AF120" s="175" t="str">
        <f aca="false">IF($B120=AF$1,SUM($E120:$F120)*2*$D120,"")</f>
        <v/>
      </c>
      <c r="AG120" s="175" t="str">
        <f aca="false">IF($B120=AG$1,SUM($E120:$F120)*2*$D120,"")</f>
        <v/>
      </c>
      <c r="AH120" s="175" t="str">
        <f aca="false">IF($B120=AH$1,SUM($E120:$F120)*2*$D120,"")</f>
        <v/>
      </c>
      <c r="AI120" s="175" t="str">
        <f aca="false">IF($B120=AI$1,SUM($E120:$F120)*2*$D120,"")</f>
        <v/>
      </c>
      <c r="AJ120" s="175" t="str">
        <f aca="false">IF($B120=AJ$1,SUM($E120:$F120)*2*$D120,"")</f>
        <v/>
      </c>
      <c r="AK120" s="175" t="str">
        <f aca="false">IF($B120=AK$1,SUM($E120:$F120)*2*$D120,"")</f>
        <v/>
      </c>
      <c r="AL120" s="175" t="str">
        <f aca="false">IF($B120=AL$1,SUM($E120:$F120)*2*$D120,"")</f>
        <v/>
      </c>
      <c r="AM120" s="175" t="str">
        <f aca="false">IF($B120=AM$1,SUM($E120:$F120)*2*$D120,"")</f>
        <v/>
      </c>
      <c r="AN120" s="175" t="str">
        <f aca="false">IF($B120=AN$1,SUM($E120:$F120)*2*$D120,"")</f>
        <v/>
      </c>
      <c r="AO120" s="175" t="str">
        <f aca="false">IF($B120=AO$1,SUM($E120:$F120)*2*$D120,"")</f>
        <v/>
      </c>
      <c r="AP120" s="175" t="str">
        <f aca="false">IF($B120=AP$1,SUM($E120:$F120)*2*$D120,"")</f>
        <v/>
      </c>
      <c r="AQ120" s="175" t="str">
        <f aca="false">IF($B120=AQ$1,SUM($E120:$F120)*2*$D120,"")</f>
        <v/>
      </c>
      <c r="AR120" s="175" t="str">
        <f aca="false">IF($B120=AR$1,SUM($E120:$F120)*2*$D120,"")</f>
        <v/>
      </c>
      <c r="AS120" s="175" t="str">
        <f aca="false">IF($B120=AS$1,SUM($E120:$F120)*2*$D120,"")</f>
        <v/>
      </c>
      <c r="AT120" s="175" t="str">
        <f aca="false">IF($B120=AT$1,SUM($E120:$F120)*2*$D120,"")</f>
        <v/>
      </c>
      <c r="AU120" s="175" t="str">
        <f aca="false">IF($B120=AU$1,SUM($E120:$F120)*2*$D120,"")</f>
        <v/>
      </c>
      <c r="AV120" s="175" t="str">
        <f aca="false">IF($B120=AV$1,SUM($E120:$F120)*2*$D120,"")</f>
        <v/>
      </c>
    </row>
    <row r="121" customFormat="false" ht="12.75" hidden="false" customHeight="false" outlineLevel="0" collapsed="false">
      <c r="A121" s="177"/>
      <c r="B121" s="178"/>
      <c r="C121" s="179"/>
      <c r="D121" s="179"/>
      <c r="E121" s="179"/>
      <c r="F121" s="179"/>
      <c r="G121" s="173" t="str">
        <f aca="false">IF($B121=G$1,$D121*$E121*$F121*0.000001,"")</f>
        <v/>
      </c>
      <c r="H121" s="173" t="str">
        <f aca="false">IF($B121=H$1,$D121*$E121*$F121*0.000001,"")</f>
        <v/>
      </c>
      <c r="I121" s="173" t="str">
        <f aca="false">IF($B121=I$1,$D121*$E121*$F121*0.000001,"")</f>
        <v/>
      </c>
      <c r="J121" s="173" t="str">
        <f aca="false">IF($B121=J$1,$D121*$E121*$F121*0.000001,"")</f>
        <v/>
      </c>
      <c r="K121" s="173" t="str">
        <f aca="false">IF($B121=K$1,$D121*$E121*$F121*0.000001,"")</f>
        <v/>
      </c>
      <c r="L121" s="173" t="str">
        <f aca="false">IF($B121=L$1,$D121*$E121*$F121*0.000001,"")</f>
        <v/>
      </c>
      <c r="M121" s="173" t="str">
        <f aca="false">IF($B121=M$1,$D121*$E121*$F121*0.000001,"")</f>
        <v/>
      </c>
      <c r="N121" s="173" t="str">
        <f aca="false">IF($B121=N$1,$D121*$E121*$F121*0.000001,"")</f>
        <v/>
      </c>
      <c r="O121" s="173" t="str">
        <f aca="false">IF($B121=O$1,$D121*$E121*$F121*0.000001,"")</f>
        <v/>
      </c>
      <c r="P121" s="173" t="str">
        <f aca="false">IF($B121=P$1,$D121*$E121*$F121*0.000001,"")</f>
        <v/>
      </c>
      <c r="Q121" s="173" t="str">
        <f aca="false">IF($B121=Q$1,$D121*$E121*$F121*0.000001,"")</f>
        <v/>
      </c>
      <c r="R121" s="173" t="str">
        <f aca="false">IF($B121=R$1,$D121*$E121*$F121*0.000001,"")</f>
        <v/>
      </c>
      <c r="S121" s="173" t="str">
        <f aca="false">IF($B121=S$1,$D121*$E121*$F121*0.000001,"")</f>
        <v/>
      </c>
      <c r="T121" s="173" t="str">
        <f aca="false">IF($B121=T$1,$D121*$E121*$F121*0.000001,"")</f>
        <v/>
      </c>
      <c r="U121" s="173" t="str">
        <f aca="false">IF($B121=U$1,$D121*$E121*$F121*0.000001,"")</f>
        <v/>
      </c>
      <c r="V121" s="173" t="str">
        <f aca="false">IF($B121=V$1,$D121*$E121*$F121*0.000001,"")</f>
        <v/>
      </c>
      <c r="W121" s="173" t="str">
        <f aca="false">IF($B121=W$1,$D121*$E121*$F121*0.000001,"")</f>
        <v/>
      </c>
      <c r="X121" s="173" t="str">
        <f aca="false">IF($B121=X$1,$D121*$E121*$F121*0.000001,"")</f>
        <v/>
      </c>
      <c r="Y121" s="173" t="str">
        <f aca="false">IF($B121=Y$1,$D121*$E121*$F121*0.000001,"")</f>
        <v/>
      </c>
      <c r="Z121" s="173" t="str">
        <f aca="false">IF($B121=Z$1,$D121*$E121*$F121*0.000001,"")</f>
        <v/>
      </c>
      <c r="AA121" s="168"/>
      <c r="AB121" s="174" t="n">
        <f aca="false">C121*D121</f>
        <v>0</v>
      </c>
      <c r="AE121" s="175" t="str">
        <f aca="false">IF($B121=AE$1,SUM($E121:$F121)*2*$D121,"")</f>
        <v/>
      </c>
      <c r="AF121" s="175" t="str">
        <f aca="false">IF($B121=AF$1,SUM($E121:$F121)*2*$D121,"")</f>
        <v/>
      </c>
      <c r="AG121" s="175" t="str">
        <f aca="false">IF($B121=AG$1,SUM($E121:$F121)*2*$D121,"")</f>
        <v/>
      </c>
      <c r="AH121" s="175" t="str">
        <f aca="false">IF($B121=AH$1,SUM($E121:$F121)*2*$D121,"")</f>
        <v/>
      </c>
      <c r="AI121" s="175" t="str">
        <f aca="false">IF($B121=AI$1,SUM($E121:$F121)*2*$D121,"")</f>
        <v/>
      </c>
      <c r="AJ121" s="175" t="str">
        <f aca="false">IF($B121=AJ$1,SUM($E121:$F121)*2*$D121,"")</f>
        <v/>
      </c>
      <c r="AK121" s="175" t="str">
        <f aca="false">IF($B121=AK$1,SUM($E121:$F121)*2*$D121,"")</f>
        <v/>
      </c>
      <c r="AL121" s="175" t="str">
        <f aca="false">IF($B121=AL$1,SUM($E121:$F121)*2*$D121,"")</f>
        <v/>
      </c>
      <c r="AM121" s="175" t="str">
        <f aca="false">IF($B121=AM$1,SUM($E121:$F121)*2*$D121,"")</f>
        <v/>
      </c>
      <c r="AN121" s="175" t="str">
        <f aca="false">IF($B121=AN$1,SUM($E121:$F121)*2*$D121,"")</f>
        <v/>
      </c>
      <c r="AO121" s="175" t="str">
        <f aca="false">IF($B121=AO$1,SUM($E121:$F121)*2*$D121,"")</f>
        <v/>
      </c>
      <c r="AP121" s="175" t="str">
        <f aca="false">IF($B121=AP$1,SUM($E121:$F121)*2*$D121,"")</f>
        <v/>
      </c>
      <c r="AQ121" s="175" t="str">
        <f aca="false">IF($B121=AQ$1,SUM($E121:$F121)*2*$D121,"")</f>
        <v/>
      </c>
      <c r="AR121" s="175" t="str">
        <f aca="false">IF($B121=AR$1,SUM($E121:$F121)*2*$D121,"")</f>
        <v/>
      </c>
      <c r="AS121" s="175" t="str">
        <f aca="false">IF($B121=AS$1,SUM($E121:$F121)*2*$D121,"")</f>
        <v/>
      </c>
      <c r="AT121" s="175" t="str">
        <f aca="false">IF($B121=AT$1,SUM($E121:$F121)*2*$D121,"")</f>
        <v/>
      </c>
      <c r="AU121" s="175" t="str">
        <f aca="false">IF($B121=AU$1,SUM($E121:$F121)*2*$D121,"")</f>
        <v/>
      </c>
      <c r="AV121" s="175" t="str">
        <f aca="false">IF($B121=AV$1,SUM($E121:$F121)*2*$D121,"")</f>
        <v/>
      </c>
    </row>
    <row r="122" customFormat="false" ht="12.75" hidden="false" customHeight="false" outlineLevel="0" collapsed="false">
      <c r="A122" s="177"/>
      <c r="B122" s="178"/>
      <c r="C122" s="179"/>
      <c r="D122" s="179"/>
      <c r="E122" s="179"/>
      <c r="F122" s="179"/>
      <c r="G122" s="173" t="str">
        <f aca="false">IF($B122=G$1,$D122*$E122*$F122*0.000001,"")</f>
        <v/>
      </c>
      <c r="H122" s="173" t="str">
        <f aca="false">IF($B122=H$1,$D122*$E122*$F122*0.000001,"")</f>
        <v/>
      </c>
      <c r="I122" s="173" t="str">
        <f aca="false">IF($B122=I$1,$D122*$E122*$F122*0.000001,"")</f>
        <v/>
      </c>
      <c r="J122" s="173" t="str">
        <f aca="false">IF($B122=J$1,$D122*$E122*$F122*0.000001,"")</f>
        <v/>
      </c>
      <c r="K122" s="173" t="str">
        <f aca="false">IF($B122=K$1,$D122*$E122*$F122*0.000001,"")</f>
        <v/>
      </c>
      <c r="L122" s="173" t="str">
        <f aca="false">IF($B122=L$1,$D122*$E122*$F122*0.000001,"")</f>
        <v/>
      </c>
      <c r="M122" s="173" t="str">
        <f aca="false">IF($B122=M$1,$D122*$E122*$F122*0.000001,"")</f>
        <v/>
      </c>
      <c r="N122" s="173" t="str">
        <f aca="false">IF($B122=N$1,$D122*$E122*$F122*0.000001,"")</f>
        <v/>
      </c>
      <c r="O122" s="173" t="str">
        <f aca="false">IF($B122=O$1,$D122*$E122*$F122*0.000001,"")</f>
        <v/>
      </c>
      <c r="P122" s="173" t="str">
        <f aca="false">IF($B122=P$1,$D122*$E122*$F122*0.000001,"")</f>
        <v/>
      </c>
      <c r="Q122" s="173" t="str">
        <f aca="false">IF($B122=Q$1,$D122*$E122*$F122*0.000001,"")</f>
        <v/>
      </c>
      <c r="R122" s="173" t="str">
        <f aca="false">IF($B122=R$1,$D122*$E122*$F122*0.000001,"")</f>
        <v/>
      </c>
      <c r="S122" s="173" t="str">
        <f aca="false">IF($B122=S$1,$D122*$E122*$F122*0.000001,"")</f>
        <v/>
      </c>
      <c r="T122" s="173" t="str">
        <f aca="false">IF($B122=T$1,$D122*$E122*$F122*0.000001,"")</f>
        <v/>
      </c>
      <c r="U122" s="173" t="str">
        <f aca="false">IF($B122=U$1,$D122*$E122*$F122*0.000001,"")</f>
        <v/>
      </c>
      <c r="V122" s="173" t="str">
        <f aca="false">IF($B122=V$1,$D122*$E122*$F122*0.000001,"")</f>
        <v/>
      </c>
      <c r="W122" s="173" t="str">
        <f aca="false">IF($B122=W$1,$D122*$E122*$F122*0.000001,"")</f>
        <v/>
      </c>
      <c r="X122" s="173" t="str">
        <f aca="false">IF($B122=X$1,$D122*$E122*$F122*0.000001,"")</f>
        <v/>
      </c>
      <c r="Y122" s="173" t="str">
        <f aca="false">IF($B122=Y$1,$D122*$E122*$F122*0.000001,"")</f>
        <v/>
      </c>
      <c r="Z122" s="173" t="str">
        <f aca="false">IF($B122=Z$1,$D122*$E122*$F122*0.000001,"")</f>
        <v/>
      </c>
      <c r="AA122" s="168"/>
      <c r="AB122" s="174" t="n">
        <f aca="false">C122*D122</f>
        <v>0</v>
      </c>
      <c r="AE122" s="175" t="str">
        <f aca="false">IF($B122=AE$1,SUM($E122:$F122)*2*$D122,"")</f>
        <v/>
      </c>
      <c r="AF122" s="175" t="str">
        <f aca="false">IF($B122=AF$1,SUM($E122:$F122)*2*$D122,"")</f>
        <v/>
      </c>
      <c r="AG122" s="175" t="str">
        <f aca="false">IF($B122=AG$1,SUM($E122:$F122)*2*$D122,"")</f>
        <v/>
      </c>
      <c r="AH122" s="175" t="str">
        <f aca="false">IF($B122=AH$1,SUM($E122:$F122)*2*$D122,"")</f>
        <v/>
      </c>
      <c r="AI122" s="175" t="str">
        <f aca="false">IF($B122=AI$1,SUM($E122:$F122)*2*$D122,"")</f>
        <v/>
      </c>
      <c r="AJ122" s="175" t="str">
        <f aca="false">IF($B122=AJ$1,SUM($E122:$F122)*2*$D122,"")</f>
        <v/>
      </c>
      <c r="AK122" s="175" t="str">
        <f aca="false">IF($B122=AK$1,SUM($E122:$F122)*2*$D122,"")</f>
        <v/>
      </c>
      <c r="AL122" s="175" t="str">
        <f aca="false">IF($B122=AL$1,SUM($E122:$F122)*2*$D122,"")</f>
        <v/>
      </c>
      <c r="AM122" s="175" t="str">
        <f aca="false">IF($B122=AM$1,SUM($E122:$F122)*2*$D122,"")</f>
        <v/>
      </c>
      <c r="AN122" s="175" t="str">
        <f aca="false">IF($B122=AN$1,SUM($E122:$F122)*2*$D122,"")</f>
        <v/>
      </c>
      <c r="AO122" s="175" t="str">
        <f aca="false">IF($B122=AO$1,SUM($E122:$F122)*2*$D122,"")</f>
        <v/>
      </c>
      <c r="AP122" s="175" t="str">
        <f aca="false">IF($B122=AP$1,SUM($E122:$F122)*2*$D122,"")</f>
        <v/>
      </c>
      <c r="AQ122" s="175" t="str">
        <f aca="false">IF($B122=AQ$1,SUM($E122:$F122)*2*$D122,"")</f>
        <v/>
      </c>
      <c r="AR122" s="175" t="str">
        <f aca="false">IF($B122=AR$1,SUM($E122:$F122)*2*$D122,"")</f>
        <v/>
      </c>
      <c r="AS122" s="175" t="str">
        <f aca="false">IF($B122=AS$1,SUM($E122:$F122)*2*$D122,"")</f>
        <v/>
      </c>
      <c r="AT122" s="175" t="str">
        <f aca="false">IF($B122=AT$1,SUM($E122:$F122)*2*$D122,"")</f>
        <v/>
      </c>
      <c r="AU122" s="175" t="str">
        <f aca="false">IF($B122=AU$1,SUM($E122:$F122)*2*$D122,"")</f>
        <v/>
      </c>
      <c r="AV122" s="175" t="str">
        <f aca="false">IF($B122=AV$1,SUM($E122:$F122)*2*$D122,"")</f>
        <v/>
      </c>
    </row>
    <row r="123" customFormat="false" ht="12.75" hidden="false" customHeight="false" outlineLevel="0" collapsed="false">
      <c r="A123" s="177"/>
      <c r="B123" s="178"/>
      <c r="C123" s="179"/>
      <c r="D123" s="179"/>
      <c r="E123" s="179"/>
      <c r="F123" s="179"/>
      <c r="G123" s="173" t="str">
        <f aca="false">IF($B123=G$1,$D123*$E123*$F123*0.000001,"")</f>
        <v/>
      </c>
      <c r="H123" s="173" t="str">
        <f aca="false">IF($B123=H$1,$D123*$E123*$F123*0.000001,"")</f>
        <v/>
      </c>
      <c r="I123" s="173" t="str">
        <f aca="false">IF($B123=I$1,$D123*$E123*$F123*0.000001,"")</f>
        <v/>
      </c>
      <c r="J123" s="173" t="str">
        <f aca="false">IF($B123=J$1,$D123*$E123*$F123*0.000001,"")</f>
        <v/>
      </c>
      <c r="K123" s="173" t="str">
        <f aca="false">IF($B123=K$1,$D123*$E123*$F123*0.000001,"")</f>
        <v/>
      </c>
      <c r="L123" s="173" t="str">
        <f aca="false">IF($B123=L$1,$D123*$E123*$F123*0.000001,"")</f>
        <v/>
      </c>
      <c r="M123" s="173" t="str">
        <f aca="false">IF($B123=M$1,$D123*$E123*$F123*0.000001,"")</f>
        <v/>
      </c>
      <c r="N123" s="173" t="str">
        <f aca="false">IF($B123=N$1,$D123*$E123*$F123*0.000001,"")</f>
        <v/>
      </c>
      <c r="O123" s="173" t="str">
        <f aca="false">IF($B123=O$1,$D123*$E123*$F123*0.000001,"")</f>
        <v/>
      </c>
      <c r="P123" s="173" t="str">
        <f aca="false">IF($B123=P$1,$D123*$E123*$F123*0.000001,"")</f>
        <v/>
      </c>
      <c r="Q123" s="173" t="str">
        <f aca="false">IF($B123=Q$1,$D123*$E123*$F123*0.000001,"")</f>
        <v/>
      </c>
      <c r="R123" s="173" t="str">
        <f aca="false">IF($B123=R$1,$D123*$E123*$F123*0.000001,"")</f>
        <v/>
      </c>
      <c r="S123" s="173" t="str">
        <f aca="false">IF($B123=S$1,$D123*$E123*$F123*0.000001,"")</f>
        <v/>
      </c>
      <c r="T123" s="173" t="str">
        <f aca="false">IF($B123=T$1,$D123*$E123*$F123*0.000001,"")</f>
        <v/>
      </c>
      <c r="U123" s="173" t="str">
        <f aca="false">IF($B123=U$1,$D123*$E123*$F123*0.000001,"")</f>
        <v/>
      </c>
      <c r="V123" s="173" t="str">
        <f aca="false">IF($B123=V$1,$D123*$E123*$F123*0.000001,"")</f>
        <v/>
      </c>
      <c r="W123" s="173" t="str">
        <f aca="false">IF($B123=W$1,$D123*$E123*$F123*0.000001,"")</f>
        <v/>
      </c>
      <c r="X123" s="173" t="str">
        <f aca="false">IF($B123=X$1,$D123*$E123*$F123*0.000001,"")</f>
        <v/>
      </c>
      <c r="Y123" s="173" t="str">
        <f aca="false">IF($B123=Y$1,$D123*$E123*$F123*0.000001,"")</f>
        <v/>
      </c>
      <c r="Z123" s="173" t="str">
        <f aca="false">IF($B123=Z$1,$D123*$E123*$F123*0.000001,"")</f>
        <v/>
      </c>
      <c r="AA123" s="168"/>
      <c r="AB123" s="174" t="n">
        <f aca="false">C123*D123</f>
        <v>0</v>
      </c>
      <c r="AE123" s="175" t="str">
        <f aca="false">IF($B123=AE$1,SUM($E123:$F123)*2*$D123,"")</f>
        <v/>
      </c>
      <c r="AF123" s="175" t="str">
        <f aca="false">IF($B123=AF$1,SUM($E123:$F123)*2*$D123,"")</f>
        <v/>
      </c>
      <c r="AG123" s="175" t="str">
        <f aca="false">IF($B123=AG$1,SUM($E123:$F123)*2*$D123,"")</f>
        <v/>
      </c>
      <c r="AH123" s="175" t="str">
        <f aca="false">IF($B123=AH$1,SUM($E123:$F123)*2*$D123,"")</f>
        <v/>
      </c>
      <c r="AI123" s="175" t="str">
        <f aca="false">IF($B123=AI$1,SUM($E123:$F123)*2*$D123,"")</f>
        <v/>
      </c>
      <c r="AJ123" s="175" t="str">
        <f aca="false">IF($B123=AJ$1,SUM($E123:$F123)*2*$D123,"")</f>
        <v/>
      </c>
      <c r="AK123" s="175" t="str">
        <f aca="false">IF($B123=AK$1,SUM($E123:$F123)*2*$D123,"")</f>
        <v/>
      </c>
      <c r="AL123" s="175" t="str">
        <f aca="false">IF($B123=AL$1,SUM($E123:$F123)*2*$D123,"")</f>
        <v/>
      </c>
      <c r="AM123" s="175" t="str">
        <f aca="false">IF($B123=AM$1,SUM($E123:$F123)*2*$D123,"")</f>
        <v/>
      </c>
      <c r="AN123" s="175" t="str">
        <f aca="false">IF($B123=AN$1,SUM($E123:$F123)*2*$D123,"")</f>
        <v/>
      </c>
      <c r="AO123" s="175" t="str">
        <f aca="false">IF($B123=AO$1,SUM($E123:$F123)*2*$D123,"")</f>
        <v/>
      </c>
      <c r="AP123" s="175" t="str">
        <f aca="false">IF($B123=AP$1,SUM($E123:$F123)*2*$D123,"")</f>
        <v/>
      </c>
      <c r="AQ123" s="175" t="str">
        <f aca="false">IF($B123=AQ$1,SUM($E123:$F123)*2*$D123,"")</f>
        <v/>
      </c>
      <c r="AR123" s="175" t="str">
        <f aca="false">IF($B123=AR$1,SUM($E123:$F123)*2*$D123,"")</f>
        <v/>
      </c>
      <c r="AS123" s="175" t="str">
        <f aca="false">IF($B123=AS$1,SUM($E123:$F123)*2*$D123,"")</f>
        <v/>
      </c>
      <c r="AT123" s="175" t="str">
        <f aca="false">IF($B123=AT$1,SUM($E123:$F123)*2*$D123,"")</f>
        <v/>
      </c>
      <c r="AU123" s="175" t="str">
        <f aca="false">IF($B123=AU$1,SUM($E123:$F123)*2*$D123,"")</f>
        <v/>
      </c>
      <c r="AV123" s="175" t="str">
        <f aca="false">IF($B123=AV$1,SUM($E123:$F123)*2*$D123,"")</f>
        <v/>
      </c>
    </row>
    <row r="124" customFormat="false" ht="12.75" hidden="false" customHeight="false" outlineLevel="0" collapsed="false">
      <c r="A124" s="177"/>
      <c r="B124" s="178"/>
      <c r="C124" s="179"/>
      <c r="D124" s="179"/>
      <c r="E124" s="179"/>
      <c r="F124" s="179"/>
      <c r="G124" s="173" t="str">
        <f aca="false">IF($B124=G$1,$D124*$E124*$F124*0.000001,"")</f>
        <v/>
      </c>
      <c r="H124" s="173" t="str">
        <f aca="false">IF($B124=H$1,$D124*$E124*$F124*0.000001,"")</f>
        <v/>
      </c>
      <c r="I124" s="173" t="str">
        <f aca="false">IF($B124=I$1,$D124*$E124*$F124*0.000001,"")</f>
        <v/>
      </c>
      <c r="J124" s="173" t="str">
        <f aca="false">IF($B124=J$1,$D124*$E124*$F124*0.000001,"")</f>
        <v/>
      </c>
      <c r="K124" s="173" t="str">
        <f aca="false">IF($B124=K$1,$D124*$E124*$F124*0.000001,"")</f>
        <v/>
      </c>
      <c r="L124" s="173" t="str">
        <f aca="false">IF($B124=L$1,$D124*$E124*$F124*0.000001,"")</f>
        <v/>
      </c>
      <c r="M124" s="173" t="str">
        <f aca="false">IF($B124=M$1,$D124*$E124*$F124*0.000001,"")</f>
        <v/>
      </c>
      <c r="N124" s="173" t="str">
        <f aca="false">IF($B124=N$1,$D124*$E124*$F124*0.000001,"")</f>
        <v/>
      </c>
      <c r="O124" s="173" t="str">
        <f aca="false">IF($B124=O$1,$D124*$E124*$F124*0.000001,"")</f>
        <v/>
      </c>
      <c r="P124" s="173" t="str">
        <f aca="false">IF($B124=P$1,$D124*$E124*$F124*0.000001,"")</f>
        <v/>
      </c>
      <c r="Q124" s="173" t="str">
        <f aca="false">IF($B124=Q$1,$D124*$E124*$F124*0.000001,"")</f>
        <v/>
      </c>
      <c r="R124" s="173" t="str">
        <f aca="false">IF($B124=R$1,$D124*$E124*$F124*0.000001,"")</f>
        <v/>
      </c>
      <c r="S124" s="173" t="str">
        <f aca="false">IF($B124=S$1,$D124*$E124*$F124*0.000001,"")</f>
        <v/>
      </c>
      <c r="T124" s="173" t="str">
        <f aca="false">IF($B124=T$1,$D124*$E124*$F124*0.000001,"")</f>
        <v/>
      </c>
      <c r="U124" s="173" t="str">
        <f aca="false">IF($B124=U$1,$D124*$E124*$F124*0.000001,"")</f>
        <v/>
      </c>
      <c r="V124" s="173" t="str">
        <f aca="false">IF($B124=V$1,$D124*$E124*$F124*0.000001,"")</f>
        <v/>
      </c>
      <c r="W124" s="173" t="str">
        <f aca="false">IF($B124=W$1,$D124*$E124*$F124*0.000001,"")</f>
        <v/>
      </c>
      <c r="X124" s="173" t="str">
        <f aca="false">IF($B124=X$1,$D124*$E124*$F124*0.000001,"")</f>
        <v/>
      </c>
      <c r="Y124" s="173" t="str">
        <f aca="false">IF($B124=Y$1,$D124*$E124*$F124*0.000001,"")</f>
        <v/>
      </c>
      <c r="Z124" s="173" t="str">
        <f aca="false">IF($B124=Z$1,$D124*$E124*$F124*0.000001,"")</f>
        <v/>
      </c>
      <c r="AA124" s="168"/>
      <c r="AB124" s="174" t="n">
        <f aca="false">C124*D124</f>
        <v>0</v>
      </c>
      <c r="AE124" s="175" t="str">
        <f aca="false">IF($B124=AE$1,SUM($E124:$F124)*2*$D124,"")</f>
        <v/>
      </c>
      <c r="AF124" s="175" t="str">
        <f aca="false">IF($B124=AF$1,SUM($E124:$F124)*2*$D124,"")</f>
        <v/>
      </c>
      <c r="AG124" s="175" t="str">
        <f aca="false">IF($B124=AG$1,SUM($E124:$F124)*2*$D124,"")</f>
        <v/>
      </c>
      <c r="AH124" s="175" t="str">
        <f aca="false">IF($B124=AH$1,SUM($E124:$F124)*2*$D124,"")</f>
        <v/>
      </c>
      <c r="AI124" s="175" t="str">
        <f aca="false">IF($B124=AI$1,SUM($E124:$F124)*2*$D124,"")</f>
        <v/>
      </c>
      <c r="AJ124" s="175" t="str">
        <f aca="false">IF($B124=AJ$1,SUM($E124:$F124)*2*$D124,"")</f>
        <v/>
      </c>
      <c r="AK124" s="175" t="str">
        <f aca="false">IF($B124=AK$1,SUM($E124:$F124)*2*$D124,"")</f>
        <v/>
      </c>
      <c r="AL124" s="175" t="str">
        <f aca="false">IF($B124=AL$1,SUM($E124:$F124)*2*$D124,"")</f>
        <v/>
      </c>
      <c r="AM124" s="175" t="str">
        <f aca="false">IF($B124=AM$1,SUM($E124:$F124)*2*$D124,"")</f>
        <v/>
      </c>
      <c r="AN124" s="175" t="str">
        <f aca="false">IF($B124=AN$1,SUM($E124:$F124)*2*$D124,"")</f>
        <v/>
      </c>
      <c r="AO124" s="175" t="str">
        <f aca="false">IF($B124=AO$1,SUM($E124:$F124)*2*$D124,"")</f>
        <v/>
      </c>
      <c r="AP124" s="175" t="str">
        <f aca="false">IF($B124=AP$1,SUM($E124:$F124)*2*$D124,"")</f>
        <v/>
      </c>
      <c r="AQ124" s="175" t="str">
        <f aca="false">IF($B124=AQ$1,SUM($E124:$F124)*2*$D124,"")</f>
        <v/>
      </c>
      <c r="AR124" s="175" t="str">
        <f aca="false">IF($B124=AR$1,SUM($E124:$F124)*2*$D124,"")</f>
        <v/>
      </c>
      <c r="AS124" s="175" t="str">
        <f aca="false">IF($B124=AS$1,SUM($E124:$F124)*2*$D124,"")</f>
        <v/>
      </c>
      <c r="AT124" s="175" t="str">
        <f aca="false">IF($B124=AT$1,SUM($E124:$F124)*2*$D124,"")</f>
        <v/>
      </c>
      <c r="AU124" s="175" t="str">
        <f aca="false">IF($B124=AU$1,SUM($E124:$F124)*2*$D124,"")</f>
        <v/>
      </c>
      <c r="AV124" s="175" t="str">
        <f aca="false">IF($B124=AV$1,SUM($E124:$F124)*2*$D124,"")</f>
        <v/>
      </c>
    </row>
    <row r="125" customFormat="false" ht="12.75" hidden="false" customHeight="false" outlineLevel="0" collapsed="false">
      <c r="A125" s="177"/>
      <c r="B125" s="178"/>
      <c r="C125" s="179"/>
      <c r="D125" s="179"/>
      <c r="E125" s="179"/>
      <c r="F125" s="179"/>
      <c r="G125" s="173" t="str">
        <f aca="false">IF($B125=G$1,$D125*$E125*$F125*0.000001,"")</f>
        <v/>
      </c>
      <c r="H125" s="173" t="str">
        <f aca="false">IF($B125=H$1,$D125*$E125*$F125*0.000001,"")</f>
        <v/>
      </c>
      <c r="I125" s="173" t="str">
        <f aca="false">IF($B125=I$1,$D125*$E125*$F125*0.000001,"")</f>
        <v/>
      </c>
      <c r="J125" s="173" t="str">
        <f aca="false">IF($B125=J$1,$D125*$E125*$F125*0.000001,"")</f>
        <v/>
      </c>
      <c r="K125" s="173" t="str">
        <f aca="false">IF($B125=K$1,$D125*$E125*$F125*0.000001,"")</f>
        <v/>
      </c>
      <c r="L125" s="173" t="str">
        <f aca="false">IF($B125=L$1,$D125*$E125*$F125*0.000001,"")</f>
        <v/>
      </c>
      <c r="M125" s="173" t="str">
        <f aca="false">IF($B125=M$1,$D125*$E125*$F125*0.000001,"")</f>
        <v/>
      </c>
      <c r="N125" s="173" t="str">
        <f aca="false">IF($B125=N$1,$D125*$E125*$F125*0.000001,"")</f>
        <v/>
      </c>
      <c r="O125" s="173" t="str">
        <f aca="false">IF($B125=O$1,$D125*$E125*$F125*0.000001,"")</f>
        <v/>
      </c>
      <c r="P125" s="173" t="str">
        <f aca="false">IF($B125=P$1,$D125*$E125*$F125*0.000001,"")</f>
        <v/>
      </c>
      <c r="Q125" s="173" t="str">
        <f aca="false">IF($B125=Q$1,$D125*$E125*$F125*0.000001,"")</f>
        <v/>
      </c>
      <c r="R125" s="173" t="str">
        <f aca="false">IF($B125=R$1,$D125*$E125*$F125*0.000001,"")</f>
        <v/>
      </c>
      <c r="S125" s="173" t="str">
        <f aca="false">IF($B125=S$1,$D125*$E125*$F125*0.000001,"")</f>
        <v/>
      </c>
      <c r="T125" s="173" t="str">
        <f aca="false">IF($B125=T$1,$D125*$E125*$F125*0.000001,"")</f>
        <v/>
      </c>
      <c r="U125" s="173" t="str">
        <f aca="false">IF($B125=U$1,$D125*$E125*$F125*0.000001,"")</f>
        <v/>
      </c>
      <c r="V125" s="173" t="str">
        <f aca="false">IF($B125=V$1,$D125*$E125*$F125*0.000001,"")</f>
        <v/>
      </c>
      <c r="W125" s="173" t="str">
        <f aca="false">IF($B125=W$1,$D125*$E125*$F125*0.000001,"")</f>
        <v/>
      </c>
      <c r="X125" s="173" t="str">
        <f aca="false">IF($B125=X$1,$D125*$E125*$F125*0.000001,"")</f>
        <v/>
      </c>
      <c r="Y125" s="173" t="str">
        <f aca="false">IF($B125=Y$1,$D125*$E125*$F125*0.000001,"")</f>
        <v/>
      </c>
      <c r="Z125" s="173" t="str">
        <f aca="false">IF($B125=Z$1,$D125*$E125*$F125*0.000001,"")</f>
        <v/>
      </c>
      <c r="AA125" s="168"/>
      <c r="AB125" s="174" t="n">
        <f aca="false">C125*D125</f>
        <v>0</v>
      </c>
      <c r="AE125" s="175" t="str">
        <f aca="false">IF($B125=AE$1,SUM($E125:$F125)*2*$D125,"")</f>
        <v/>
      </c>
      <c r="AF125" s="175" t="str">
        <f aca="false">IF($B125=AF$1,SUM($E125:$F125)*2*$D125,"")</f>
        <v/>
      </c>
      <c r="AG125" s="175" t="str">
        <f aca="false">IF($B125=AG$1,SUM($E125:$F125)*2*$D125,"")</f>
        <v/>
      </c>
      <c r="AH125" s="175" t="str">
        <f aca="false">IF($B125=AH$1,SUM($E125:$F125)*2*$D125,"")</f>
        <v/>
      </c>
      <c r="AI125" s="175" t="str">
        <f aca="false">IF($B125=AI$1,SUM($E125:$F125)*2*$D125,"")</f>
        <v/>
      </c>
      <c r="AJ125" s="175" t="str">
        <f aca="false">IF($B125=AJ$1,SUM($E125:$F125)*2*$D125,"")</f>
        <v/>
      </c>
      <c r="AK125" s="175" t="str">
        <f aca="false">IF($B125=AK$1,SUM($E125:$F125)*2*$D125,"")</f>
        <v/>
      </c>
      <c r="AL125" s="175" t="str">
        <f aca="false">IF($B125=AL$1,SUM($E125:$F125)*2*$D125,"")</f>
        <v/>
      </c>
      <c r="AM125" s="175" t="str">
        <f aca="false">IF($B125=AM$1,SUM($E125:$F125)*2*$D125,"")</f>
        <v/>
      </c>
      <c r="AN125" s="175" t="str">
        <f aca="false">IF($B125=AN$1,SUM($E125:$F125)*2*$D125,"")</f>
        <v/>
      </c>
      <c r="AO125" s="175" t="str">
        <f aca="false">IF($B125=AO$1,SUM($E125:$F125)*2*$D125,"")</f>
        <v/>
      </c>
      <c r="AP125" s="175" t="str">
        <f aca="false">IF($B125=AP$1,SUM($E125:$F125)*2*$D125,"")</f>
        <v/>
      </c>
      <c r="AQ125" s="175" t="str">
        <f aca="false">IF($B125=AQ$1,SUM($E125:$F125)*2*$D125,"")</f>
        <v/>
      </c>
      <c r="AR125" s="175" t="str">
        <f aca="false">IF($B125=AR$1,SUM($E125:$F125)*2*$D125,"")</f>
        <v/>
      </c>
      <c r="AS125" s="175" t="str">
        <f aca="false">IF($B125=AS$1,SUM($E125:$F125)*2*$D125,"")</f>
        <v/>
      </c>
      <c r="AT125" s="175" t="str">
        <f aca="false">IF($B125=AT$1,SUM($E125:$F125)*2*$D125,"")</f>
        <v/>
      </c>
      <c r="AU125" s="175" t="str">
        <f aca="false">IF($B125=AU$1,SUM($E125:$F125)*2*$D125,"")</f>
        <v/>
      </c>
      <c r="AV125" s="175" t="str">
        <f aca="false">IF($B125=AV$1,SUM($E125:$F125)*2*$D125,"")</f>
        <v/>
      </c>
    </row>
    <row r="126" customFormat="false" ht="12.75" hidden="false" customHeight="false" outlineLevel="0" collapsed="false">
      <c r="A126" s="177"/>
      <c r="B126" s="178"/>
      <c r="C126" s="179"/>
      <c r="D126" s="179"/>
      <c r="E126" s="179"/>
      <c r="F126" s="179"/>
      <c r="G126" s="173" t="str">
        <f aca="false">IF($B126=G$1,$D126*$E126*$F126*0.000001,"")</f>
        <v/>
      </c>
      <c r="H126" s="173" t="str">
        <f aca="false">IF($B126=H$1,$D126*$E126*$F126*0.000001,"")</f>
        <v/>
      </c>
      <c r="I126" s="173" t="str">
        <f aca="false">IF($B126=I$1,$D126*$E126*$F126*0.000001,"")</f>
        <v/>
      </c>
      <c r="J126" s="173" t="str">
        <f aca="false">IF($B126=J$1,$D126*$E126*$F126*0.000001,"")</f>
        <v/>
      </c>
      <c r="K126" s="173" t="str">
        <f aca="false">IF($B126=K$1,$D126*$E126*$F126*0.000001,"")</f>
        <v/>
      </c>
      <c r="L126" s="173" t="str">
        <f aca="false">IF($B126=L$1,$D126*$E126*$F126*0.000001,"")</f>
        <v/>
      </c>
      <c r="M126" s="173" t="str">
        <f aca="false">IF($B126=M$1,$D126*$E126*$F126*0.000001,"")</f>
        <v/>
      </c>
      <c r="N126" s="173" t="str">
        <f aca="false">IF($B126=N$1,$D126*$E126*$F126*0.000001,"")</f>
        <v/>
      </c>
      <c r="O126" s="173" t="str">
        <f aca="false">IF($B126=O$1,$D126*$E126*$F126*0.000001,"")</f>
        <v/>
      </c>
      <c r="P126" s="173" t="str">
        <f aca="false">IF($B126=P$1,$D126*$E126*$F126*0.000001,"")</f>
        <v/>
      </c>
      <c r="Q126" s="173" t="str">
        <f aca="false">IF($B126=Q$1,$D126*$E126*$F126*0.000001,"")</f>
        <v/>
      </c>
      <c r="R126" s="173" t="str">
        <f aca="false">IF($B126=R$1,$D126*$E126*$F126*0.000001,"")</f>
        <v/>
      </c>
      <c r="S126" s="173" t="str">
        <f aca="false">IF($B126=S$1,$D126*$E126*$F126*0.000001,"")</f>
        <v/>
      </c>
      <c r="T126" s="173" t="str">
        <f aca="false">IF($B126=T$1,$D126*$E126*$F126*0.000001,"")</f>
        <v/>
      </c>
      <c r="U126" s="173" t="str">
        <f aca="false">IF($B126=U$1,$D126*$E126*$F126*0.000001,"")</f>
        <v/>
      </c>
      <c r="V126" s="173" t="str">
        <f aca="false">IF($B126=V$1,$D126*$E126*$F126*0.000001,"")</f>
        <v/>
      </c>
      <c r="W126" s="173" t="str">
        <f aca="false">IF($B126=W$1,$D126*$E126*$F126*0.000001,"")</f>
        <v/>
      </c>
      <c r="X126" s="173" t="str">
        <f aca="false">IF($B126=X$1,$D126*$E126*$F126*0.000001,"")</f>
        <v/>
      </c>
      <c r="Y126" s="173" t="str">
        <f aca="false">IF($B126=Y$1,$D126*$E126*$F126*0.000001,"")</f>
        <v/>
      </c>
      <c r="Z126" s="173" t="str">
        <f aca="false">IF($B126=Z$1,$D126*$E126*$F126*0.000001,"")</f>
        <v/>
      </c>
      <c r="AA126" s="168"/>
      <c r="AB126" s="174" t="n">
        <f aca="false">C126*D126</f>
        <v>0</v>
      </c>
      <c r="AE126" s="175" t="str">
        <f aca="false">IF($B126=AE$1,SUM($E126:$F126)*2*$D126,"")</f>
        <v/>
      </c>
      <c r="AF126" s="175" t="str">
        <f aca="false">IF($B126=AF$1,SUM($E126:$F126)*2*$D126,"")</f>
        <v/>
      </c>
      <c r="AG126" s="175" t="str">
        <f aca="false">IF($B126=AG$1,SUM($E126:$F126)*2*$D126,"")</f>
        <v/>
      </c>
      <c r="AH126" s="175" t="str">
        <f aca="false">IF($B126=AH$1,SUM($E126:$F126)*2*$D126,"")</f>
        <v/>
      </c>
      <c r="AI126" s="175" t="str">
        <f aca="false">IF($B126=AI$1,SUM($E126:$F126)*2*$D126,"")</f>
        <v/>
      </c>
      <c r="AJ126" s="175" t="str">
        <f aca="false">IF($B126=AJ$1,SUM($E126:$F126)*2*$D126,"")</f>
        <v/>
      </c>
      <c r="AK126" s="175" t="str">
        <f aca="false">IF($B126=AK$1,SUM($E126:$F126)*2*$D126,"")</f>
        <v/>
      </c>
      <c r="AL126" s="175" t="str">
        <f aca="false">IF($B126=AL$1,SUM($E126:$F126)*2*$D126,"")</f>
        <v/>
      </c>
      <c r="AM126" s="175" t="str">
        <f aca="false">IF($B126=AM$1,SUM($E126:$F126)*2*$D126,"")</f>
        <v/>
      </c>
      <c r="AN126" s="175" t="str">
        <f aca="false">IF($B126=AN$1,SUM($E126:$F126)*2*$D126,"")</f>
        <v/>
      </c>
      <c r="AO126" s="175" t="str">
        <f aca="false">IF($B126=AO$1,SUM($E126:$F126)*2*$D126,"")</f>
        <v/>
      </c>
      <c r="AP126" s="175" t="str">
        <f aca="false">IF($B126=AP$1,SUM($E126:$F126)*2*$D126,"")</f>
        <v/>
      </c>
      <c r="AQ126" s="175" t="str">
        <f aca="false">IF($B126=AQ$1,SUM($E126:$F126)*2*$D126,"")</f>
        <v/>
      </c>
      <c r="AR126" s="175" t="str">
        <f aca="false">IF($B126=AR$1,SUM($E126:$F126)*2*$D126,"")</f>
        <v/>
      </c>
      <c r="AS126" s="175" t="str">
        <f aca="false">IF($B126=AS$1,SUM($E126:$F126)*2*$D126,"")</f>
        <v/>
      </c>
      <c r="AT126" s="175" t="str">
        <f aca="false">IF($B126=AT$1,SUM($E126:$F126)*2*$D126,"")</f>
        <v/>
      </c>
      <c r="AU126" s="175" t="str">
        <f aca="false">IF($B126=AU$1,SUM($E126:$F126)*2*$D126,"")</f>
        <v/>
      </c>
      <c r="AV126" s="175" t="str">
        <f aca="false">IF($B126=AV$1,SUM($E126:$F126)*2*$D126,"")</f>
        <v/>
      </c>
    </row>
    <row r="127" customFormat="false" ht="12.75" hidden="false" customHeight="false" outlineLevel="0" collapsed="false">
      <c r="A127" s="177"/>
      <c r="B127" s="178"/>
      <c r="C127" s="179"/>
      <c r="D127" s="179"/>
      <c r="E127" s="179"/>
      <c r="F127" s="179"/>
      <c r="G127" s="173" t="str">
        <f aca="false">IF($B127=G$1,$D127*$E127*$F127*0.000001,"")</f>
        <v/>
      </c>
      <c r="H127" s="173" t="str">
        <f aca="false">IF($B127=H$1,$D127*$E127*$F127*0.000001,"")</f>
        <v/>
      </c>
      <c r="I127" s="173" t="str">
        <f aca="false">IF($B127=I$1,$D127*$E127*$F127*0.000001,"")</f>
        <v/>
      </c>
      <c r="J127" s="173" t="str">
        <f aca="false">IF($B127=J$1,$D127*$E127*$F127*0.000001,"")</f>
        <v/>
      </c>
      <c r="K127" s="173" t="str">
        <f aca="false">IF($B127=K$1,$D127*$E127*$F127*0.000001,"")</f>
        <v/>
      </c>
      <c r="L127" s="173" t="str">
        <f aca="false">IF($B127=L$1,$D127*$E127*$F127*0.000001,"")</f>
        <v/>
      </c>
      <c r="M127" s="173" t="str">
        <f aca="false">IF($B127=M$1,$D127*$E127*$F127*0.000001,"")</f>
        <v/>
      </c>
      <c r="N127" s="173" t="str">
        <f aca="false">IF($B127=N$1,$D127*$E127*$F127*0.000001,"")</f>
        <v/>
      </c>
      <c r="O127" s="173" t="str">
        <f aca="false">IF($B127=O$1,$D127*$E127*$F127*0.000001,"")</f>
        <v/>
      </c>
      <c r="P127" s="173" t="str">
        <f aca="false">IF($B127=P$1,$D127*$E127*$F127*0.000001,"")</f>
        <v/>
      </c>
      <c r="Q127" s="173" t="str">
        <f aca="false">IF($B127=Q$1,$D127*$E127*$F127*0.000001,"")</f>
        <v/>
      </c>
      <c r="R127" s="173" t="str">
        <f aca="false">IF($B127=R$1,$D127*$E127*$F127*0.000001,"")</f>
        <v/>
      </c>
      <c r="S127" s="173" t="str">
        <f aca="false">IF($B127=S$1,$D127*$E127*$F127*0.000001,"")</f>
        <v/>
      </c>
      <c r="T127" s="173" t="str">
        <f aca="false">IF($B127=T$1,$D127*$E127*$F127*0.000001,"")</f>
        <v/>
      </c>
      <c r="U127" s="173" t="str">
        <f aca="false">IF($B127=U$1,$D127*$E127*$F127*0.000001,"")</f>
        <v/>
      </c>
      <c r="V127" s="173" t="str">
        <f aca="false">IF($B127=V$1,$D127*$E127*$F127*0.000001,"")</f>
        <v/>
      </c>
      <c r="W127" s="173" t="str">
        <f aca="false">IF($B127=W$1,$D127*$E127*$F127*0.000001,"")</f>
        <v/>
      </c>
      <c r="X127" s="173" t="str">
        <f aca="false">IF($B127=X$1,$D127*$E127*$F127*0.000001,"")</f>
        <v/>
      </c>
      <c r="Y127" s="173" t="str">
        <f aca="false">IF($B127=Y$1,$D127*$E127*$F127*0.000001,"")</f>
        <v/>
      </c>
      <c r="Z127" s="173" t="str">
        <f aca="false">IF($B127=Z$1,$D127*$E127*$F127*0.000001,"")</f>
        <v/>
      </c>
      <c r="AA127" s="168"/>
      <c r="AB127" s="174" t="n">
        <f aca="false">C127*D127</f>
        <v>0</v>
      </c>
      <c r="AE127" s="175" t="str">
        <f aca="false">IF($B127=AE$1,SUM($E127:$F127)*2*$D127,"")</f>
        <v/>
      </c>
      <c r="AF127" s="175" t="str">
        <f aca="false">IF($B127=AF$1,SUM($E127:$F127)*2*$D127,"")</f>
        <v/>
      </c>
      <c r="AG127" s="175" t="str">
        <f aca="false">IF($B127=AG$1,SUM($E127:$F127)*2*$D127,"")</f>
        <v/>
      </c>
      <c r="AH127" s="175" t="str">
        <f aca="false">IF($B127=AH$1,SUM($E127:$F127)*2*$D127,"")</f>
        <v/>
      </c>
      <c r="AI127" s="175" t="str">
        <f aca="false">IF($B127=AI$1,SUM($E127:$F127)*2*$D127,"")</f>
        <v/>
      </c>
      <c r="AJ127" s="175" t="str">
        <f aca="false">IF($B127=AJ$1,SUM($E127:$F127)*2*$D127,"")</f>
        <v/>
      </c>
      <c r="AK127" s="175" t="str">
        <f aca="false">IF($B127=AK$1,SUM($E127:$F127)*2*$D127,"")</f>
        <v/>
      </c>
      <c r="AL127" s="175" t="str">
        <f aca="false">IF($B127=AL$1,SUM($E127:$F127)*2*$D127,"")</f>
        <v/>
      </c>
      <c r="AM127" s="175" t="str">
        <f aca="false">IF($B127=AM$1,SUM($E127:$F127)*2*$D127,"")</f>
        <v/>
      </c>
      <c r="AN127" s="175" t="str">
        <f aca="false">IF($B127=AN$1,SUM($E127:$F127)*2*$D127,"")</f>
        <v/>
      </c>
      <c r="AO127" s="175" t="str">
        <f aca="false">IF($B127=AO$1,SUM($E127:$F127)*2*$D127,"")</f>
        <v/>
      </c>
      <c r="AP127" s="175" t="str">
        <f aca="false">IF($B127=AP$1,SUM($E127:$F127)*2*$D127,"")</f>
        <v/>
      </c>
      <c r="AQ127" s="175" t="str">
        <f aca="false">IF($B127=AQ$1,SUM($E127:$F127)*2*$D127,"")</f>
        <v/>
      </c>
      <c r="AR127" s="175" t="str">
        <f aca="false">IF($B127=AR$1,SUM($E127:$F127)*2*$D127,"")</f>
        <v/>
      </c>
      <c r="AS127" s="175" t="str">
        <f aca="false">IF($B127=AS$1,SUM($E127:$F127)*2*$D127,"")</f>
        <v/>
      </c>
      <c r="AT127" s="175" t="str">
        <f aca="false">IF($B127=AT$1,SUM($E127:$F127)*2*$D127,"")</f>
        <v/>
      </c>
      <c r="AU127" s="175" t="str">
        <f aca="false">IF($B127=AU$1,SUM($E127:$F127)*2*$D127,"")</f>
        <v/>
      </c>
      <c r="AV127" s="175" t="str">
        <f aca="false">IF($B127=AV$1,SUM($E127:$F127)*2*$D127,"")</f>
        <v/>
      </c>
    </row>
    <row r="128" customFormat="false" ht="12.75" hidden="false" customHeight="false" outlineLevel="0" collapsed="false">
      <c r="A128" s="177"/>
      <c r="B128" s="178"/>
      <c r="C128" s="179"/>
      <c r="D128" s="179"/>
      <c r="E128" s="179"/>
      <c r="F128" s="179"/>
      <c r="G128" s="173" t="str">
        <f aca="false">IF($B128=G$1,$D128*$E128*$F128*0.000001,"")</f>
        <v/>
      </c>
      <c r="H128" s="173" t="str">
        <f aca="false">IF($B128=H$1,$D128*$E128*$F128*0.000001,"")</f>
        <v/>
      </c>
      <c r="I128" s="173" t="str">
        <f aca="false">IF($B128=I$1,$D128*$E128*$F128*0.000001,"")</f>
        <v/>
      </c>
      <c r="J128" s="173" t="str">
        <f aca="false">IF($B128=J$1,$D128*$E128*$F128*0.000001,"")</f>
        <v/>
      </c>
      <c r="K128" s="173" t="str">
        <f aca="false">IF($B128=K$1,$D128*$E128*$F128*0.000001,"")</f>
        <v/>
      </c>
      <c r="L128" s="173" t="str">
        <f aca="false">IF($B128=L$1,$D128*$E128*$F128*0.000001,"")</f>
        <v/>
      </c>
      <c r="M128" s="173" t="str">
        <f aca="false">IF($B128=M$1,$D128*$E128*$F128*0.000001,"")</f>
        <v/>
      </c>
      <c r="N128" s="173" t="str">
        <f aca="false">IF($B128=N$1,$D128*$E128*$F128*0.000001,"")</f>
        <v/>
      </c>
      <c r="O128" s="173" t="str">
        <f aca="false">IF($B128=O$1,$D128*$E128*$F128*0.000001,"")</f>
        <v/>
      </c>
      <c r="P128" s="173" t="str">
        <f aca="false">IF($B128=P$1,$D128*$E128*$F128*0.000001,"")</f>
        <v/>
      </c>
      <c r="Q128" s="173" t="str">
        <f aca="false">IF($B128=Q$1,$D128*$E128*$F128*0.000001,"")</f>
        <v/>
      </c>
      <c r="R128" s="173" t="str">
        <f aca="false">IF($B128=R$1,$D128*$E128*$F128*0.000001,"")</f>
        <v/>
      </c>
      <c r="S128" s="173" t="str">
        <f aca="false">IF($B128=S$1,$D128*$E128*$F128*0.000001,"")</f>
        <v/>
      </c>
      <c r="T128" s="173" t="str">
        <f aca="false">IF($B128=T$1,$D128*$E128*$F128*0.000001,"")</f>
        <v/>
      </c>
      <c r="U128" s="173" t="str">
        <f aca="false">IF($B128=U$1,$D128*$E128*$F128*0.000001,"")</f>
        <v/>
      </c>
      <c r="V128" s="173" t="str">
        <f aca="false">IF($B128=V$1,$D128*$E128*$F128*0.000001,"")</f>
        <v/>
      </c>
      <c r="W128" s="173" t="str">
        <f aca="false">IF($B128=W$1,$D128*$E128*$F128*0.000001,"")</f>
        <v/>
      </c>
      <c r="X128" s="173" t="str">
        <f aca="false">IF($B128=X$1,$D128*$E128*$F128*0.000001,"")</f>
        <v/>
      </c>
      <c r="Y128" s="173" t="str">
        <f aca="false">IF($B128=Y$1,$D128*$E128*$F128*0.000001,"")</f>
        <v/>
      </c>
      <c r="Z128" s="173" t="str">
        <f aca="false">IF($B128=Z$1,$D128*$E128*$F128*0.000001,"")</f>
        <v/>
      </c>
      <c r="AA128" s="168"/>
      <c r="AB128" s="174" t="n">
        <f aca="false">C128*D128</f>
        <v>0</v>
      </c>
      <c r="AE128" s="175" t="str">
        <f aca="false">IF($B128=AE$1,SUM($E128:$F128)*2*$D128,"")</f>
        <v/>
      </c>
      <c r="AF128" s="175" t="str">
        <f aca="false">IF($B128=AF$1,SUM($E128:$F128)*2*$D128,"")</f>
        <v/>
      </c>
      <c r="AG128" s="175" t="str">
        <f aca="false">IF($B128=AG$1,SUM($E128:$F128)*2*$D128,"")</f>
        <v/>
      </c>
      <c r="AH128" s="175" t="str">
        <f aca="false">IF($B128=AH$1,SUM($E128:$F128)*2*$D128,"")</f>
        <v/>
      </c>
      <c r="AI128" s="175" t="str">
        <f aca="false">IF($B128=AI$1,SUM($E128:$F128)*2*$D128,"")</f>
        <v/>
      </c>
      <c r="AJ128" s="175" t="str">
        <f aca="false">IF($B128=AJ$1,SUM($E128:$F128)*2*$D128,"")</f>
        <v/>
      </c>
      <c r="AK128" s="175" t="str">
        <f aca="false">IF($B128=AK$1,SUM($E128:$F128)*2*$D128,"")</f>
        <v/>
      </c>
      <c r="AL128" s="175" t="str">
        <f aca="false">IF($B128=AL$1,SUM($E128:$F128)*2*$D128,"")</f>
        <v/>
      </c>
      <c r="AM128" s="175" t="str">
        <f aca="false">IF($B128=AM$1,SUM($E128:$F128)*2*$D128,"")</f>
        <v/>
      </c>
      <c r="AN128" s="175" t="str">
        <f aca="false">IF($B128=AN$1,SUM($E128:$F128)*2*$D128,"")</f>
        <v/>
      </c>
      <c r="AO128" s="175" t="str">
        <f aca="false">IF($B128=AO$1,SUM($E128:$F128)*2*$D128,"")</f>
        <v/>
      </c>
      <c r="AP128" s="175" t="str">
        <f aca="false">IF($B128=AP$1,SUM($E128:$F128)*2*$D128,"")</f>
        <v/>
      </c>
      <c r="AQ128" s="175" t="str">
        <f aca="false">IF($B128=AQ$1,SUM($E128:$F128)*2*$D128,"")</f>
        <v/>
      </c>
      <c r="AR128" s="175" t="str">
        <f aca="false">IF($B128=AR$1,SUM($E128:$F128)*2*$D128,"")</f>
        <v/>
      </c>
      <c r="AS128" s="175" t="str">
        <f aca="false">IF($B128=AS$1,SUM($E128:$F128)*2*$D128,"")</f>
        <v/>
      </c>
      <c r="AT128" s="175" t="str">
        <f aca="false">IF($B128=AT$1,SUM($E128:$F128)*2*$D128,"")</f>
        <v/>
      </c>
      <c r="AU128" s="175" t="str">
        <f aca="false">IF($B128=AU$1,SUM($E128:$F128)*2*$D128,"")</f>
        <v/>
      </c>
      <c r="AV128" s="175" t="str">
        <f aca="false">IF($B128=AV$1,SUM($E128:$F128)*2*$D128,"")</f>
        <v/>
      </c>
    </row>
    <row r="129" customFormat="false" ht="12.75" hidden="false" customHeight="false" outlineLevel="0" collapsed="false">
      <c r="A129" s="177"/>
      <c r="B129" s="178"/>
      <c r="C129" s="179"/>
      <c r="D129" s="179"/>
      <c r="E129" s="179"/>
      <c r="F129" s="179"/>
      <c r="G129" s="173" t="str">
        <f aca="false">IF($B129=G$1,$D129*$E129*$F129*0.000001,"")</f>
        <v/>
      </c>
      <c r="H129" s="173" t="str">
        <f aca="false">IF($B129=H$1,$D129*$E129*$F129*0.000001,"")</f>
        <v/>
      </c>
      <c r="I129" s="173" t="str">
        <f aca="false">IF($B129=I$1,$D129*$E129*$F129*0.000001,"")</f>
        <v/>
      </c>
      <c r="J129" s="173" t="str">
        <f aca="false">IF($B129=J$1,$D129*$E129*$F129*0.000001,"")</f>
        <v/>
      </c>
      <c r="K129" s="173" t="str">
        <f aca="false">IF($B129=K$1,$D129*$E129*$F129*0.000001,"")</f>
        <v/>
      </c>
      <c r="L129" s="173" t="str">
        <f aca="false">IF($B129=L$1,$D129*$E129*$F129*0.000001,"")</f>
        <v/>
      </c>
      <c r="M129" s="173" t="str">
        <f aca="false">IF($B129=M$1,$D129*$E129*$F129*0.000001,"")</f>
        <v/>
      </c>
      <c r="N129" s="173" t="str">
        <f aca="false">IF($B129=N$1,$D129*$E129*$F129*0.000001,"")</f>
        <v/>
      </c>
      <c r="O129" s="173" t="str">
        <f aca="false">IF($B129=O$1,$D129*$E129*$F129*0.000001,"")</f>
        <v/>
      </c>
      <c r="P129" s="173" t="str">
        <f aca="false">IF($B129=P$1,$D129*$E129*$F129*0.000001,"")</f>
        <v/>
      </c>
      <c r="Q129" s="173" t="str">
        <f aca="false">IF($B129=Q$1,$D129*$E129*$F129*0.000001,"")</f>
        <v/>
      </c>
      <c r="R129" s="173" t="str">
        <f aca="false">IF($B129=R$1,$D129*$E129*$F129*0.000001,"")</f>
        <v/>
      </c>
      <c r="S129" s="173" t="str">
        <f aca="false">IF($B129=S$1,$D129*$E129*$F129*0.000001,"")</f>
        <v/>
      </c>
      <c r="T129" s="173" t="str">
        <f aca="false">IF($B129=T$1,$D129*$E129*$F129*0.000001,"")</f>
        <v/>
      </c>
      <c r="U129" s="173" t="str">
        <f aca="false">IF($B129=U$1,$D129*$E129*$F129*0.000001,"")</f>
        <v/>
      </c>
      <c r="V129" s="173" t="str">
        <f aca="false">IF($B129=V$1,$D129*$E129*$F129*0.000001,"")</f>
        <v/>
      </c>
      <c r="W129" s="173" t="str">
        <f aca="false">IF($B129=W$1,$D129*$E129*$F129*0.000001,"")</f>
        <v/>
      </c>
      <c r="X129" s="173" t="str">
        <f aca="false">IF($B129=X$1,$D129*$E129*$F129*0.000001,"")</f>
        <v/>
      </c>
      <c r="Y129" s="173" t="str">
        <f aca="false">IF($B129=Y$1,$D129*$E129*$F129*0.000001,"")</f>
        <v/>
      </c>
      <c r="Z129" s="173" t="str">
        <f aca="false">IF($B129=Z$1,$D129*$E129*$F129*0.000001,"")</f>
        <v/>
      </c>
      <c r="AA129" s="168"/>
      <c r="AB129" s="174" t="n">
        <f aca="false">C129*D129</f>
        <v>0</v>
      </c>
      <c r="AE129" s="175" t="str">
        <f aca="false">IF($B129=AE$1,SUM($E129:$F129)*2*$D129,"")</f>
        <v/>
      </c>
      <c r="AF129" s="175" t="str">
        <f aca="false">IF($B129=AF$1,SUM($E129:$F129)*2*$D129,"")</f>
        <v/>
      </c>
      <c r="AG129" s="175" t="str">
        <f aca="false">IF($B129=AG$1,SUM($E129:$F129)*2*$D129,"")</f>
        <v/>
      </c>
      <c r="AH129" s="175" t="str">
        <f aca="false">IF($B129=AH$1,SUM($E129:$F129)*2*$D129,"")</f>
        <v/>
      </c>
      <c r="AI129" s="175" t="str">
        <f aca="false">IF($B129=AI$1,SUM($E129:$F129)*2*$D129,"")</f>
        <v/>
      </c>
      <c r="AJ129" s="175" t="str">
        <f aca="false">IF($B129=AJ$1,SUM($E129:$F129)*2*$D129,"")</f>
        <v/>
      </c>
      <c r="AK129" s="175" t="str">
        <f aca="false">IF($B129=AK$1,SUM($E129:$F129)*2*$D129,"")</f>
        <v/>
      </c>
      <c r="AL129" s="175" t="str">
        <f aca="false">IF($B129=AL$1,SUM($E129:$F129)*2*$D129,"")</f>
        <v/>
      </c>
      <c r="AM129" s="175" t="str">
        <f aca="false">IF($B129=AM$1,SUM($E129:$F129)*2*$D129,"")</f>
        <v/>
      </c>
      <c r="AN129" s="175" t="str">
        <f aca="false">IF($B129=AN$1,SUM($E129:$F129)*2*$D129,"")</f>
        <v/>
      </c>
      <c r="AO129" s="175" t="str">
        <f aca="false">IF($B129=AO$1,SUM($E129:$F129)*2*$D129,"")</f>
        <v/>
      </c>
      <c r="AP129" s="175" t="str">
        <f aca="false">IF($B129=AP$1,SUM($E129:$F129)*2*$D129,"")</f>
        <v/>
      </c>
      <c r="AQ129" s="175" t="str">
        <f aca="false">IF($B129=AQ$1,SUM($E129:$F129)*2*$D129,"")</f>
        <v/>
      </c>
      <c r="AR129" s="175" t="str">
        <f aca="false">IF($B129=AR$1,SUM($E129:$F129)*2*$D129,"")</f>
        <v/>
      </c>
      <c r="AS129" s="175" t="str">
        <f aca="false">IF($B129=AS$1,SUM($E129:$F129)*2*$D129,"")</f>
        <v/>
      </c>
      <c r="AT129" s="175" t="str">
        <f aca="false">IF($B129=AT$1,SUM($E129:$F129)*2*$D129,"")</f>
        <v/>
      </c>
      <c r="AU129" s="175" t="str">
        <f aca="false">IF($B129=AU$1,SUM($E129:$F129)*2*$D129,"")</f>
        <v/>
      </c>
      <c r="AV129" s="175" t="str">
        <f aca="false">IF($B129=AV$1,SUM($E129:$F129)*2*$D129,"")</f>
        <v/>
      </c>
    </row>
    <row r="130" customFormat="false" ht="12.75" hidden="false" customHeight="false" outlineLevel="0" collapsed="false">
      <c r="A130" s="177"/>
      <c r="B130" s="178"/>
      <c r="C130" s="179"/>
      <c r="D130" s="179"/>
      <c r="E130" s="179"/>
      <c r="F130" s="179"/>
      <c r="G130" s="173" t="str">
        <f aca="false">IF($B130=G$1,$D130*$E130*$F130*0.000001,"")</f>
        <v/>
      </c>
      <c r="H130" s="173" t="str">
        <f aca="false">IF($B130=H$1,$D130*$E130*$F130*0.000001,"")</f>
        <v/>
      </c>
      <c r="I130" s="173" t="str">
        <f aca="false">IF($B130=I$1,$D130*$E130*$F130*0.000001,"")</f>
        <v/>
      </c>
      <c r="J130" s="173" t="str">
        <f aca="false">IF($B130=J$1,$D130*$E130*$F130*0.000001,"")</f>
        <v/>
      </c>
      <c r="K130" s="173" t="str">
        <f aca="false">IF($B130=K$1,$D130*$E130*$F130*0.000001,"")</f>
        <v/>
      </c>
      <c r="L130" s="173" t="str">
        <f aca="false">IF($B130=L$1,$D130*$E130*$F130*0.000001,"")</f>
        <v/>
      </c>
      <c r="M130" s="173" t="str">
        <f aca="false">IF($B130=M$1,$D130*$E130*$F130*0.000001,"")</f>
        <v/>
      </c>
      <c r="N130" s="173" t="str">
        <f aca="false">IF($B130=N$1,$D130*$E130*$F130*0.000001,"")</f>
        <v/>
      </c>
      <c r="O130" s="173" t="str">
        <f aca="false">IF($B130=O$1,$D130*$E130*$F130*0.000001,"")</f>
        <v/>
      </c>
      <c r="P130" s="173" t="str">
        <f aca="false">IF($B130=P$1,$D130*$E130*$F130*0.000001,"")</f>
        <v/>
      </c>
      <c r="Q130" s="173" t="str">
        <f aca="false">IF($B130=Q$1,$D130*$E130*$F130*0.000001,"")</f>
        <v/>
      </c>
      <c r="R130" s="173" t="str">
        <f aca="false">IF($B130=R$1,$D130*$E130*$F130*0.000001,"")</f>
        <v/>
      </c>
      <c r="S130" s="173" t="str">
        <f aca="false">IF($B130=S$1,$D130*$E130*$F130*0.000001,"")</f>
        <v/>
      </c>
      <c r="T130" s="173" t="str">
        <f aca="false">IF($B130=T$1,$D130*$E130*$F130*0.000001,"")</f>
        <v/>
      </c>
      <c r="U130" s="173" t="str">
        <f aca="false">IF($B130=U$1,$D130*$E130*$F130*0.000001,"")</f>
        <v/>
      </c>
      <c r="V130" s="173" t="str">
        <f aca="false">IF($B130=V$1,$D130*$E130*$F130*0.000001,"")</f>
        <v/>
      </c>
      <c r="W130" s="173" t="str">
        <f aca="false">IF($B130=W$1,$D130*$E130*$F130*0.000001,"")</f>
        <v/>
      </c>
      <c r="X130" s="173" t="str">
        <f aca="false">IF($B130=X$1,$D130*$E130*$F130*0.000001,"")</f>
        <v/>
      </c>
      <c r="Y130" s="173" t="str">
        <f aca="false">IF($B130=Y$1,$D130*$E130*$F130*0.000001,"")</f>
        <v/>
      </c>
      <c r="Z130" s="173" t="str">
        <f aca="false">IF($B130=Z$1,$D130*$E130*$F130*0.000001,"")</f>
        <v/>
      </c>
      <c r="AA130" s="168"/>
      <c r="AB130" s="174" t="n">
        <f aca="false">C130*D130</f>
        <v>0</v>
      </c>
      <c r="AE130" s="175" t="str">
        <f aca="false">IF($B130=AE$1,SUM($E130:$F130)*2*$D130,"")</f>
        <v/>
      </c>
      <c r="AF130" s="175" t="str">
        <f aca="false">IF($B130=AF$1,SUM($E130:$F130)*2*$D130,"")</f>
        <v/>
      </c>
      <c r="AG130" s="175" t="str">
        <f aca="false">IF($B130=AG$1,SUM($E130:$F130)*2*$D130,"")</f>
        <v/>
      </c>
      <c r="AH130" s="175" t="str">
        <f aca="false">IF($B130=AH$1,SUM($E130:$F130)*2*$D130,"")</f>
        <v/>
      </c>
      <c r="AI130" s="175" t="str">
        <f aca="false">IF($B130=AI$1,SUM($E130:$F130)*2*$D130,"")</f>
        <v/>
      </c>
      <c r="AJ130" s="175" t="str">
        <f aca="false">IF($B130=AJ$1,SUM($E130:$F130)*2*$D130,"")</f>
        <v/>
      </c>
      <c r="AK130" s="175" t="str">
        <f aca="false">IF($B130=AK$1,SUM($E130:$F130)*2*$D130,"")</f>
        <v/>
      </c>
      <c r="AL130" s="175" t="str">
        <f aca="false">IF($B130=AL$1,SUM($E130:$F130)*2*$D130,"")</f>
        <v/>
      </c>
      <c r="AM130" s="175" t="str">
        <f aca="false">IF($B130=AM$1,SUM($E130:$F130)*2*$D130,"")</f>
        <v/>
      </c>
      <c r="AN130" s="175" t="str">
        <f aca="false">IF($B130=AN$1,SUM($E130:$F130)*2*$D130,"")</f>
        <v/>
      </c>
      <c r="AO130" s="175" t="str">
        <f aca="false">IF($B130=AO$1,SUM($E130:$F130)*2*$D130,"")</f>
        <v/>
      </c>
      <c r="AP130" s="175" t="str">
        <f aca="false">IF($B130=AP$1,SUM($E130:$F130)*2*$D130,"")</f>
        <v/>
      </c>
      <c r="AQ130" s="175" t="str">
        <f aca="false">IF($B130=AQ$1,SUM($E130:$F130)*2*$D130,"")</f>
        <v/>
      </c>
      <c r="AR130" s="175" t="str">
        <f aca="false">IF($B130=AR$1,SUM($E130:$F130)*2*$D130,"")</f>
        <v/>
      </c>
      <c r="AS130" s="175" t="str">
        <f aca="false">IF($B130=AS$1,SUM($E130:$F130)*2*$D130,"")</f>
        <v/>
      </c>
      <c r="AT130" s="175" t="str">
        <f aca="false">IF($B130=AT$1,SUM($E130:$F130)*2*$D130,"")</f>
        <v/>
      </c>
      <c r="AU130" s="175" t="str">
        <f aca="false">IF($B130=AU$1,SUM($E130:$F130)*2*$D130,"")</f>
        <v/>
      </c>
      <c r="AV130" s="175" t="str">
        <f aca="false">IF($B130=AV$1,SUM($E130:$F130)*2*$D130,"")</f>
        <v/>
      </c>
    </row>
    <row r="131" customFormat="false" ht="12.75" hidden="false" customHeight="false" outlineLevel="0" collapsed="false">
      <c r="A131" s="177"/>
      <c r="B131" s="178"/>
      <c r="C131" s="179"/>
      <c r="D131" s="179"/>
      <c r="E131" s="179"/>
      <c r="F131" s="179"/>
      <c r="G131" s="173" t="str">
        <f aca="false">IF($B131=G$1,$D131*$E131*$F131*0.000001,"")</f>
        <v/>
      </c>
      <c r="H131" s="173" t="str">
        <f aca="false">IF($B131=H$1,$D131*$E131*$F131*0.000001,"")</f>
        <v/>
      </c>
      <c r="I131" s="173" t="str">
        <f aca="false">IF($B131=I$1,$D131*$E131*$F131*0.000001,"")</f>
        <v/>
      </c>
      <c r="J131" s="173" t="str">
        <f aca="false">IF($B131=J$1,$D131*$E131*$F131*0.000001,"")</f>
        <v/>
      </c>
      <c r="K131" s="173" t="str">
        <f aca="false">IF($B131=K$1,$D131*$E131*$F131*0.000001,"")</f>
        <v/>
      </c>
      <c r="L131" s="173" t="str">
        <f aca="false">IF($B131=L$1,$D131*$E131*$F131*0.000001,"")</f>
        <v/>
      </c>
      <c r="M131" s="173" t="str">
        <f aca="false">IF($B131=M$1,$D131*$E131*$F131*0.000001,"")</f>
        <v/>
      </c>
      <c r="N131" s="173" t="str">
        <f aca="false">IF($B131=N$1,$D131*$E131*$F131*0.000001,"")</f>
        <v/>
      </c>
      <c r="O131" s="173" t="str">
        <f aca="false">IF($B131=O$1,$D131*$E131*$F131*0.000001,"")</f>
        <v/>
      </c>
      <c r="P131" s="173" t="str">
        <f aca="false">IF($B131=P$1,$D131*$E131*$F131*0.000001,"")</f>
        <v/>
      </c>
      <c r="Q131" s="173" t="str">
        <f aca="false">IF($B131=Q$1,$D131*$E131*$F131*0.000001,"")</f>
        <v/>
      </c>
      <c r="R131" s="173" t="str">
        <f aca="false">IF($B131=R$1,$D131*$E131*$F131*0.000001,"")</f>
        <v/>
      </c>
      <c r="S131" s="173" t="str">
        <f aca="false">IF($B131=S$1,$D131*$E131*$F131*0.000001,"")</f>
        <v/>
      </c>
      <c r="T131" s="173" t="str">
        <f aca="false">IF($B131=T$1,$D131*$E131*$F131*0.000001,"")</f>
        <v/>
      </c>
      <c r="U131" s="173" t="str">
        <f aca="false">IF($B131=U$1,$D131*$E131*$F131*0.000001,"")</f>
        <v/>
      </c>
      <c r="V131" s="173" t="str">
        <f aca="false">IF($B131=V$1,$D131*$E131*$F131*0.000001,"")</f>
        <v/>
      </c>
      <c r="W131" s="173" t="str">
        <f aca="false">IF($B131=W$1,$D131*$E131*$F131*0.000001,"")</f>
        <v/>
      </c>
      <c r="X131" s="173" t="str">
        <f aca="false">IF($B131=X$1,$D131*$E131*$F131*0.000001,"")</f>
        <v/>
      </c>
      <c r="Y131" s="173" t="str">
        <f aca="false">IF($B131=Y$1,$D131*$E131*$F131*0.000001,"")</f>
        <v/>
      </c>
      <c r="Z131" s="173" t="str">
        <f aca="false">IF($B131=Z$1,$D131*$E131*$F131*0.000001,"")</f>
        <v/>
      </c>
      <c r="AA131" s="168"/>
      <c r="AB131" s="174" t="n">
        <f aca="false">C131*D131</f>
        <v>0</v>
      </c>
      <c r="AE131" s="175" t="str">
        <f aca="false">IF($B131=AE$1,SUM($E131:$F131)*2*$D131,"")</f>
        <v/>
      </c>
      <c r="AF131" s="175" t="str">
        <f aca="false">IF($B131=AF$1,SUM($E131:$F131)*2*$D131,"")</f>
        <v/>
      </c>
      <c r="AG131" s="175" t="str">
        <f aca="false">IF($B131=AG$1,SUM($E131:$F131)*2*$D131,"")</f>
        <v/>
      </c>
      <c r="AH131" s="175" t="str">
        <f aca="false">IF($B131=AH$1,SUM($E131:$F131)*2*$D131,"")</f>
        <v/>
      </c>
      <c r="AI131" s="175" t="str">
        <f aca="false">IF($B131=AI$1,SUM($E131:$F131)*2*$D131,"")</f>
        <v/>
      </c>
      <c r="AJ131" s="175" t="str">
        <f aca="false">IF($B131=AJ$1,SUM($E131:$F131)*2*$D131,"")</f>
        <v/>
      </c>
      <c r="AK131" s="175" t="str">
        <f aca="false">IF($B131=AK$1,SUM($E131:$F131)*2*$D131,"")</f>
        <v/>
      </c>
      <c r="AL131" s="175" t="str">
        <f aca="false">IF($B131=AL$1,SUM($E131:$F131)*2*$D131,"")</f>
        <v/>
      </c>
      <c r="AM131" s="175" t="str">
        <f aca="false">IF($B131=AM$1,SUM($E131:$F131)*2*$D131,"")</f>
        <v/>
      </c>
      <c r="AN131" s="175" t="str">
        <f aca="false">IF($B131=AN$1,SUM($E131:$F131)*2*$D131,"")</f>
        <v/>
      </c>
      <c r="AO131" s="175" t="str">
        <f aca="false">IF($B131=AO$1,SUM($E131:$F131)*2*$D131,"")</f>
        <v/>
      </c>
      <c r="AP131" s="175" t="str">
        <f aca="false">IF($B131=AP$1,SUM($E131:$F131)*2*$D131,"")</f>
        <v/>
      </c>
      <c r="AQ131" s="175" t="str">
        <f aca="false">IF($B131=AQ$1,SUM($E131:$F131)*2*$D131,"")</f>
        <v/>
      </c>
      <c r="AR131" s="175" t="str">
        <f aca="false">IF($B131=AR$1,SUM($E131:$F131)*2*$D131,"")</f>
        <v/>
      </c>
      <c r="AS131" s="175" t="str">
        <f aca="false">IF($B131=AS$1,SUM($E131:$F131)*2*$D131,"")</f>
        <v/>
      </c>
      <c r="AT131" s="175" t="str">
        <f aca="false">IF($B131=AT$1,SUM($E131:$F131)*2*$D131,"")</f>
        <v/>
      </c>
      <c r="AU131" s="175" t="str">
        <f aca="false">IF($B131=AU$1,SUM($E131:$F131)*2*$D131,"")</f>
        <v/>
      </c>
      <c r="AV131" s="175" t="str">
        <f aca="false">IF($B131=AV$1,SUM($E131:$F131)*2*$D131,"")</f>
        <v/>
      </c>
    </row>
    <row r="132" customFormat="false" ht="12.75" hidden="false" customHeight="false" outlineLevel="0" collapsed="false">
      <c r="A132" s="177"/>
      <c r="B132" s="178"/>
      <c r="C132" s="179"/>
      <c r="D132" s="179"/>
      <c r="E132" s="179"/>
      <c r="F132" s="179"/>
      <c r="G132" s="173" t="str">
        <f aca="false">IF($B132=G$1,$D132*$E132*$F132*0.000001,"")</f>
        <v/>
      </c>
      <c r="H132" s="173" t="str">
        <f aca="false">IF($B132=H$1,$D132*$E132*$F132*0.000001,"")</f>
        <v/>
      </c>
      <c r="I132" s="173" t="str">
        <f aca="false">IF($B132=I$1,$D132*$E132*$F132*0.000001,"")</f>
        <v/>
      </c>
      <c r="J132" s="173" t="str">
        <f aca="false">IF($B132=J$1,$D132*$E132*$F132*0.000001,"")</f>
        <v/>
      </c>
      <c r="K132" s="173" t="str">
        <f aca="false">IF($B132=K$1,$D132*$E132*$F132*0.000001,"")</f>
        <v/>
      </c>
      <c r="L132" s="173" t="str">
        <f aca="false">IF($B132=L$1,$D132*$E132*$F132*0.000001,"")</f>
        <v/>
      </c>
      <c r="M132" s="173" t="str">
        <f aca="false">IF($B132=M$1,$D132*$E132*$F132*0.000001,"")</f>
        <v/>
      </c>
      <c r="N132" s="173" t="str">
        <f aca="false">IF($B132=N$1,$D132*$E132*$F132*0.000001,"")</f>
        <v/>
      </c>
      <c r="O132" s="173" t="str">
        <f aca="false">IF($B132=O$1,$D132*$E132*$F132*0.000001,"")</f>
        <v/>
      </c>
      <c r="P132" s="173" t="str">
        <f aca="false">IF($B132=P$1,$D132*$E132*$F132*0.000001,"")</f>
        <v/>
      </c>
      <c r="Q132" s="173" t="str">
        <f aca="false">IF($B132=Q$1,$D132*$E132*$F132*0.000001,"")</f>
        <v/>
      </c>
      <c r="R132" s="173" t="str">
        <f aca="false">IF($B132=R$1,$D132*$E132*$F132*0.000001,"")</f>
        <v/>
      </c>
      <c r="S132" s="173" t="str">
        <f aca="false">IF($B132=S$1,$D132*$E132*$F132*0.000001,"")</f>
        <v/>
      </c>
      <c r="T132" s="173" t="str">
        <f aca="false">IF($B132=T$1,$D132*$E132*$F132*0.000001,"")</f>
        <v/>
      </c>
      <c r="U132" s="173" t="str">
        <f aca="false">IF($B132=U$1,$D132*$E132*$F132*0.000001,"")</f>
        <v/>
      </c>
      <c r="V132" s="173" t="str">
        <f aca="false">IF($B132=V$1,$D132*$E132*$F132*0.000001,"")</f>
        <v/>
      </c>
      <c r="W132" s="173" t="str">
        <f aca="false">IF($B132=W$1,$D132*$E132*$F132*0.000001,"")</f>
        <v/>
      </c>
      <c r="X132" s="173" t="str">
        <f aca="false">IF($B132=X$1,$D132*$E132*$F132*0.000001,"")</f>
        <v/>
      </c>
      <c r="Y132" s="173" t="str">
        <f aca="false">IF($B132=Y$1,$D132*$E132*$F132*0.000001,"")</f>
        <v/>
      </c>
      <c r="Z132" s="173" t="str">
        <f aca="false">IF($B132=Z$1,$D132*$E132*$F132*0.000001,"")</f>
        <v/>
      </c>
      <c r="AA132" s="168"/>
      <c r="AB132" s="174" t="n">
        <f aca="false">C132*D132</f>
        <v>0</v>
      </c>
      <c r="AE132" s="175" t="str">
        <f aca="false">IF($B132=AE$1,SUM($E132:$F132)*2*$D132,"")</f>
        <v/>
      </c>
      <c r="AF132" s="175" t="str">
        <f aca="false">IF($B132=AF$1,SUM($E132:$F132)*2*$D132,"")</f>
        <v/>
      </c>
      <c r="AG132" s="175" t="str">
        <f aca="false">IF($B132=AG$1,SUM($E132:$F132)*2*$D132,"")</f>
        <v/>
      </c>
      <c r="AH132" s="175" t="str">
        <f aca="false">IF($B132=AH$1,SUM($E132:$F132)*2*$D132,"")</f>
        <v/>
      </c>
      <c r="AI132" s="175" t="str">
        <f aca="false">IF($B132=AI$1,SUM($E132:$F132)*2*$D132,"")</f>
        <v/>
      </c>
      <c r="AJ132" s="175" t="str">
        <f aca="false">IF($B132=AJ$1,SUM($E132:$F132)*2*$D132,"")</f>
        <v/>
      </c>
      <c r="AK132" s="175" t="str">
        <f aca="false">IF($B132=AK$1,SUM($E132:$F132)*2*$D132,"")</f>
        <v/>
      </c>
      <c r="AL132" s="175" t="str">
        <f aca="false">IF($B132=AL$1,SUM($E132:$F132)*2*$D132,"")</f>
        <v/>
      </c>
      <c r="AM132" s="175" t="str">
        <f aca="false">IF($B132=AM$1,SUM($E132:$F132)*2*$D132,"")</f>
        <v/>
      </c>
      <c r="AN132" s="175" t="str">
        <f aca="false">IF($B132=AN$1,SUM($E132:$F132)*2*$D132,"")</f>
        <v/>
      </c>
      <c r="AO132" s="175" t="str">
        <f aca="false">IF($B132=AO$1,SUM($E132:$F132)*2*$D132,"")</f>
        <v/>
      </c>
      <c r="AP132" s="175" t="str">
        <f aca="false">IF($B132=AP$1,SUM($E132:$F132)*2*$D132,"")</f>
        <v/>
      </c>
      <c r="AQ132" s="175" t="str">
        <f aca="false">IF($B132=AQ$1,SUM($E132:$F132)*2*$D132,"")</f>
        <v/>
      </c>
      <c r="AR132" s="175" t="str">
        <f aca="false">IF($B132=AR$1,SUM($E132:$F132)*2*$D132,"")</f>
        <v/>
      </c>
      <c r="AS132" s="175" t="str">
        <f aca="false">IF($B132=AS$1,SUM($E132:$F132)*2*$D132,"")</f>
        <v/>
      </c>
      <c r="AT132" s="175" t="str">
        <f aca="false">IF($B132=AT$1,SUM($E132:$F132)*2*$D132,"")</f>
        <v/>
      </c>
      <c r="AU132" s="175" t="str">
        <f aca="false">IF($B132=AU$1,SUM($E132:$F132)*2*$D132,"")</f>
        <v/>
      </c>
      <c r="AV132" s="175" t="str">
        <f aca="false">IF($B132=AV$1,SUM($E132:$F132)*2*$D132,"")</f>
        <v/>
      </c>
    </row>
    <row r="133" customFormat="false" ht="12.75" hidden="false" customHeight="false" outlineLevel="0" collapsed="false">
      <c r="A133" s="177"/>
      <c r="B133" s="178"/>
      <c r="C133" s="179"/>
      <c r="D133" s="179"/>
      <c r="E133" s="179"/>
      <c r="F133" s="179"/>
      <c r="G133" s="173" t="str">
        <f aca="false">IF($B133=G$1,$D133*$E133*$F133*0.000001,"")</f>
        <v/>
      </c>
      <c r="H133" s="173" t="str">
        <f aca="false">IF($B133=H$1,$D133*$E133*$F133*0.000001,"")</f>
        <v/>
      </c>
      <c r="I133" s="173" t="str">
        <f aca="false">IF($B133=I$1,$D133*$E133*$F133*0.000001,"")</f>
        <v/>
      </c>
      <c r="J133" s="173" t="str">
        <f aca="false">IF($B133=J$1,$D133*$E133*$F133*0.000001,"")</f>
        <v/>
      </c>
      <c r="K133" s="173" t="str">
        <f aca="false">IF($B133=K$1,$D133*$E133*$F133*0.000001,"")</f>
        <v/>
      </c>
      <c r="L133" s="173" t="str">
        <f aca="false">IF($B133=L$1,$D133*$E133*$F133*0.000001,"")</f>
        <v/>
      </c>
      <c r="M133" s="173" t="str">
        <f aca="false">IF($B133=M$1,$D133*$E133*$F133*0.000001,"")</f>
        <v/>
      </c>
      <c r="N133" s="173" t="str">
        <f aca="false">IF($B133=N$1,$D133*$E133*$F133*0.000001,"")</f>
        <v/>
      </c>
      <c r="O133" s="173" t="str">
        <f aca="false">IF($B133=O$1,$D133*$E133*$F133*0.000001,"")</f>
        <v/>
      </c>
      <c r="P133" s="173" t="str">
        <f aca="false">IF($B133=P$1,$D133*$E133*$F133*0.000001,"")</f>
        <v/>
      </c>
      <c r="Q133" s="173" t="str">
        <f aca="false">IF($B133=Q$1,$D133*$E133*$F133*0.000001,"")</f>
        <v/>
      </c>
      <c r="R133" s="173" t="str">
        <f aca="false">IF($B133=R$1,$D133*$E133*$F133*0.000001,"")</f>
        <v/>
      </c>
      <c r="S133" s="173" t="str">
        <f aca="false">IF($B133=S$1,$D133*$E133*$F133*0.000001,"")</f>
        <v/>
      </c>
      <c r="T133" s="173" t="str">
        <f aca="false">IF($B133=T$1,$D133*$E133*$F133*0.000001,"")</f>
        <v/>
      </c>
      <c r="U133" s="173" t="str">
        <f aca="false">IF($B133=U$1,$D133*$E133*$F133*0.000001,"")</f>
        <v/>
      </c>
      <c r="V133" s="173" t="str">
        <f aca="false">IF($B133=V$1,$D133*$E133*$F133*0.000001,"")</f>
        <v/>
      </c>
      <c r="W133" s="173" t="str">
        <f aca="false">IF($B133=W$1,$D133*$E133*$F133*0.000001,"")</f>
        <v/>
      </c>
      <c r="X133" s="173" t="str">
        <f aca="false">IF($B133=X$1,$D133*$E133*$F133*0.000001,"")</f>
        <v/>
      </c>
      <c r="Y133" s="173" t="str">
        <f aca="false">IF($B133=Y$1,$D133*$E133*$F133*0.000001,"")</f>
        <v/>
      </c>
      <c r="Z133" s="173" t="str">
        <f aca="false">IF($B133=Z$1,$D133*$E133*$F133*0.000001,"")</f>
        <v/>
      </c>
      <c r="AA133" s="168"/>
      <c r="AB133" s="174" t="n">
        <f aca="false">C133*D133</f>
        <v>0</v>
      </c>
      <c r="AE133" s="175" t="str">
        <f aca="false">IF($B133=AE$1,SUM($E133:$F133)*2*$D133,"")</f>
        <v/>
      </c>
      <c r="AF133" s="175" t="str">
        <f aca="false">IF($B133=AF$1,SUM($E133:$F133)*2*$D133,"")</f>
        <v/>
      </c>
      <c r="AG133" s="175" t="str">
        <f aca="false">IF($B133=AG$1,SUM($E133:$F133)*2*$D133,"")</f>
        <v/>
      </c>
      <c r="AH133" s="175" t="str">
        <f aca="false">IF($B133=AH$1,SUM($E133:$F133)*2*$D133,"")</f>
        <v/>
      </c>
      <c r="AI133" s="175" t="str">
        <f aca="false">IF($B133=AI$1,SUM($E133:$F133)*2*$D133,"")</f>
        <v/>
      </c>
      <c r="AJ133" s="175" t="str">
        <f aca="false">IF($B133=AJ$1,SUM($E133:$F133)*2*$D133,"")</f>
        <v/>
      </c>
      <c r="AK133" s="175" t="str">
        <f aca="false">IF($B133=AK$1,SUM($E133:$F133)*2*$D133,"")</f>
        <v/>
      </c>
      <c r="AL133" s="175" t="str">
        <f aca="false">IF($B133=AL$1,SUM($E133:$F133)*2*$D133,"")</f>
        <v/>
      </c>
      <c r="AM133" s="175" t="str">
        <f aca="false">IF($B133=AM$1,SUM($E133:$F133)*2*$D133,"")</f>
        <v/>
      </c>
      <c r="AN133" s="175" t="str">
        <f aca="false">IF($B133=AN$1,SUM($E133:$F133)*2*$D133,"")</f>
        <v/>
      </c>
      <c r="AO133" s="175" t="str">
        <f aca="false">IF($B133=AO$1,SUM($E133:$F133)*2*$D133,"")</f>
        <v/>
      </c>
      <c r="AP133" s="175" t="str">
        <f aca="false">IF($B133=AP$1,SUM($E133:$F133)*2*$D133,"")</f>
        <v/>
      </c>
      <c r="AQ133" s="175" t="str">
        <f aca="false">IF($B133=AQ$1,SUM($E133:$F133)*2*$D133,"")</f>
        <v/>
      </c>
      <c r="AR133" s="175" t="str">
        <f aca="false">IF($B133=AR$1,SUM($E133:$F133)*2*$D133,"")</f>
        <v/>
      </c>
      <c r="AS133" s="175" t="str">
        <f aca="false">IF($B133=AS$1,SUM($E133:$F133)*2*$D133,"")</f>
        <v/>
      </c>
      <c r="AT133" s="175" t="str">
        <f aca="false">IF($B133=AT$1,SUM($E133:$F133)*2*$D133,"")</f>
        <v/>
      </c>
      <c r="AU133" s="175" t="str">
        <f aca="false">IF($B133=AU$1,SUM($E133:$F133)*2*$D133,"")</f>
        <v/>
      </c>
      <c r="AV133" s="175" t="str">
        <f aca="false">IF($B133=AV$1,SUM($E133:$F133)*2*$D133,"")</f>
        <v/>
      </c>
    </row>
    <row r="134" customFormat="false" ht="12.75" hidden="false" customHeight="false" outlineLevel="0" collapsed="false">
      <c r="A134" s="177"/>
      <c r="B134" s="178"/>
      <c r="C134" s="179"/>
      <c r="D134" s="179"/>
      <c r="E134" s="179"/>
      <c r="F134" s="179"/>
      <c r="G134" s="173" t="str">
        <f aca="false">IF($B134=G$1,$D134*$E134*$F134*0.000001,"")</f>
        <v/>
      </c>
      <c r="H134" s="173" t="str">
        <f aca="false">IF($B134=H$1,$D134*$E134*$F134*0.000001,"")</f>
        <v/>
      </c>
      <c r="I134" s="173" t="str">
        <f aca="false">IF($B134=I$1,$D134*$E134*$F134*0.000001,"")</f>
        <v/>
      </c>
      <c r="J134" s="173" t="str">
        <f aca="false">IF($B134=J$1,$D134*$E134*$F134*0.000001,"")</f>
        <v/>
      </c>
      <c r="K134" s="173" t="str">
        <f aca="false">IF($B134=K$1,$D134*$E134*$F134*0.000001,"")</f>
        <v/>
      </c>
      <c r="L134" s="173" t="str">
        <f aca="false">IF($B134=L$1,$D134*$E134*$F134*0.000001,"")</f>
        <v/>
      </c>
      <c r="M134" s="173" t="str">
        <f aca="false">IF($B134=M$1,$D134*$E134*$F134*0.000001,"")</f>
        <v/>
      </c>
      <c r="N134" s="173" t="str">
        <f aca="false">IF($B134=N$1,$D134*$E134*$F134*0.000001,"")</f>
        <v/>
      </c>
      <c r="O134" s="173" t="str">
        <f aca="false">IF($B134=O$1,$D134*$E134*$F134*0.000001,"")</f>
        <v/>
      </c>
      <c r="P134" s="173" t="str">
        <f aca="false">IF($B134=P$1,$D134*$E134*$F134*0.000001,"")</f>
        <v/>
      </c>
      <c r="Q134" s="173" t="str">
        <f aca="false">IF($B134=Q$1,$D134*$E134*$F134*0.000001,"")</f>
        <v/>
      </c>
      <c r="R134" s="173" t="str">
        <f aca="false">IF($B134=R$1,$D134*$E134*$F134*0.000001,"")</f>
        <v/>
      </c>
      <c r="S134" s="173" t="str">
        <f aca="false">IF($B134=S$1,$D134*$E134*$F134*0.000001,"")</f>
        <v/>
      </c>
      <c r="T134" s="173" t="str">
        <f aca="false">IF($B134=T$1,$D134*$E134*$F134*0.000001,"")</f>
        <v/>
      </c>
      <c r="U134" s="173" t="str">
        <f aca="false">IF($B134=U$1,$D134*$E134*$F134*0.000001,"")</f>
        <v/>
      </c>
      <c r="V134" s="173" t="str">
        <f aca="false">IF($B134=V$1,$D134*$E134*$F134*0.000001,"")</f>
        <v/>
      </c>
      <c r="W134" s="173" t="str">
        <f aca="false">IF($B134=W$1,$D134*$E134*$F134*0.000001,"")</f>
        <v/>
      </c>
      <c r="X134" s="173" t="str">
        <f aca="false">IF($B134=X$1,$D134*$E134*$F134*0.000001,"")</f>
        <v/>
      </c>
      <c r="Y134" s="173" t="str">
        <f aca="false">IF($B134=Y$1,$D134*$E134*$F134*0.000001,"")</f>
        <v/>
      </c>
      <c r="Z134" s="173" t="str">
        <f aca="false">IF($B134=Z$1,$D134*$E134*$F134*0.000001,"")</f>
        <v/>
      </c>
      <c r="AA134" s="168"/>
      <c r="AB134" s="174" t="n">
        <f aca="false">C134*D134</f>
        <v>0</v>
      </c>
      <c r="AE134" s="175" t="str">
        <f aca="false">IF($B134=AE$1,SUM($E134:$F134)*2*$D134,"")</f>
        <v/>
      </c>
      <c r="AF134" s="175" t="str">
        <f aca="false">IF($B134=AF$1,SUM($E134:$F134)*2*$D134,"")</f>
        <v/>
      </c>
      <c r="AG134" s="175" t="str">
        <f aca="false">IF($B134=AG$1,SUM($E134:$F134)*2*$D134,"")</f>
        <v/>
      </c>
      <c r="AH134" s="175" t="str">
        <f aca="false">IF($B134=AH$1,SUM($E134:$F134)*2*$D134,"")</f>
        <v/>
      </c>
      <c r="AI134" s="175" t="str">
        <f aca="false">IF($B134=AI$1,SUM($E134:$F134)*2*$D134,"")</f>
        <v/>
      </c>
      <c r="AJ134" s="175" t="str">
        <f aca="false">IF($B134=AJ$1,SUM($E134:$F134)*2*$D134,"")</f>
        <v/>
      </c>
      <c r="AK134" s="175" t="str">
        <f aca="false">IF($B134=AK$1,SUM($E134:$F134)*2*$D134,"")</f>
        <v/>
      </c>
      <c r="AL134" s="175" t="str">
        <f aca="false">IF($B134=AL$1,SUM($E134:$F134)*2*$D134,"")</f>
        <v/>
      </c>
      <c r="AM134" s="175" t="str">
        <f aca="false">IF($B134=AM$1,SUM($E134:$F134)*2*$D134,"")</f>
        <v/>
      </c>
      <c r="AN134" s="175" t="str">
        <f aca="false">IF($B134=AN$1,SUM($E134:$F134)*2*$D134,"")</f>
        <v/>
      </c>
      <c r="AO134" s="175" t="str">
        <f aca="false">IF($B134=AO$1,SUM($E134:$F134)*2*$D134,"")</f>
        <v/>
      </c>
      <c r="AP134" s="175" t="str">
        <f aca="false">IF($B134=AP$1,SUM($E134:$F134)*2*$D134,"")</f>
        <v/>
      </c>
      <c r="AQ134" s="175" t="str">
        <f aca="false">IF($B134=AQ$1,SUM($E134:$F134)*2*$D134,"")</f>
        <v/>
      </c>
      <c r="AR134" s="175" t="str">
        <f aca="false">IF($B134=AR$1,SUM($E134:$F134)*2*$D134,"")</f>
        <v/>
      </c>
      <c r="AS134" s="175" t="str">
        <f aca="false">IF($B134=AS$1,SUM($E134:$F134)*2*$D134,"")</f>
        <v/>
      </c>
      <c r="AT134" s="175" t="str">
        <f aca="false">IF($B134=AT$1,SUM($E134:$F134)*2*$D134,"")</f>
        <v/>
      </c>
      <c r="AU134" s="175" t="str">
        <f aca="false">IF($B134=AU$1,SUM($E134:$F134)*2*$D134,"")</f>
        <v/>
      </c>
      <c r="AV134" s="175" t="str">
        <f aca="false">IF($B134=AV$1,SUM($E134:$F134)*2*$D134,"")</f>
        <v/>
      </c>
    </row>
    <row r="135" customFormat="false" ht="12.75" hidden="false" customHeight="false" outlineLevel="0" collapsed="false">
      <c r="A135" s="177"/>
      <c r="B135" s="178"/>
      <c r="C135" s="179"/>
      <c r="D135" s="179"/>
      <c r="E135" s="179"/>
      <c r="F135" s="179"/>
      <c r="G135" s="173" t="str">
        <f aca="false">IF($B135=G$1,$D135*$E135*$F135*0.000001,"")</f>
        <v/>
      </c>
      <c r="H135" s="173" t="str">
        <f aca="false">IF($B135=H$1,$D135*$E135*$F135*0.000001,"")</f>
        <v/>
      </c>
      <c r="I135" s="173" t="str">
        <f aca="false">IF($B135=I$1,$D135*$E135*$F135*0.000001,"")</f>
        <v/>
      </c>
      <c r="J135" s="173" t="str">
        <f aca="false">IF($B135=J$1,$D135*$E135*$F135*0.000001,"")</f>
        <v/>
      </c>
      <c r="K135" s="173" t="str">
        <f aca="false">IF($B135=K$1,$D135*$E135*$F135*0.000001,"")</f>
        <v/>
      </c>
      <c r="L135" s="173" t="str">
        <f aca="false">IF($B135=L$1,$D135*$E135*$F135*0.000001,"")</f>
        <v/>
      </c>
      <c r="M135" s="173" t="str">
        <f aca="false">IF($B135=M$1,$D135*$E135*$F135*0.000001,"")</f>
        <v/>
      </c>
      <c r="N135" s="173" t="str">
        <f aca="false">IF($B135=N$1,$D135*$E135*$F135*0.000001,"")</f>
        <v/>
      </c>
      <c r="O135" s="173" t="str">
        <f aca="false">IF($B135=O$1,$D135*$E135*$F135*0.000001,"")</f>
        <v/>
      </c>
      <c r="P135" s="173" t="str">
        <f aca="false">IF($B135=P$1,$D135*$E135*$F135*0.000001,"")</f>
        <v/>
      </c>
      <c r="Q135" s="173" t="str">
        <f aca="false">IF($B135=Q$1,$D135*$E135*$F135*0.000001,"")</f>
        <v/>
      </c>
      <c r="R135" s="173" t="str">
        <f aca="false">IF($B135=R$1,$D135*$E135*$F135*0.000001,"")</f>
        <v/>
      </c>
      <c r="S135" s="173" t="str">
        <f aca="false">IF($B135=S$1,$D135*$E135*$F135*0.000001,"")</f>
        <v/>
      </c>
      <c r="T135" s="173" t="str">
        <f aca="false">IF($B135=T$1,$D135*$E135*$F135*0.000001,"")</f>
        <v/>
      </c>
      <c r="U135" s="173" t="str">
        <f aca="false">IF($B135=U$1,$D135*$E135*$F135*0.000001,"")</f>
        <v/>
      </c>
      <c r="V135" s="173" t="str">
        <f aca="false">IF($B135=V$1,$D135*$E135*$F135*0.000001,"")</f>
        <v/>
      </c>
      <c r="W135" s="173" t="str">
        <f aca="false">IF($B135=W$1,$D135*$E135*$F135*0.000001,"")</f>
        <v/>
      </c>
      <c r="X135" s="173" t="str">
        <f aca="false">IF($B135=X$1,$D135*$E135*$F135*0.000001,"")</f>
        <v/>
      </c>
      <c r="Y135" s="173" t="str">
        <f aca="false">IF($B135=Y$1,$D135*$E135*$F135*0.000001,"")</f>
        <v/>
      </c>
      <c r="Z135" s="173" t="str">
        <f aca="false">IF($B135=Z$1,$D135*$E135*$F135*0.000001,"")</f>
        <v/>
      </c>
      <c r="AA135" s="168"/>
      <c r="AB135" s="174" t="n">
        <f aca="false">C135*D135</f>
        <v>0</v>
      </c>
      <c r="AE135" s="175" t="str">
        <f aca="false">IF($B135=AE$1,SUM($E135:$F135)*2*$D135,"")</f>
        <v/>
      </c>
      <c r="AF135" s="175" t="str">
        <f aca="false">IF($B135=AF$1,SUM($E135:$F135)*2*$D135,"")</f>
        <v/>
      </c>
      <c r="AG135" s="175" t="str">
        <f aca="false">IF($B135=AG$1,SUM($E135:$F135)*2*$D135,"")</f>
        <v/>
      </c>
      <c r="AH135" s="175" t="str">
        <f aca="false">IF($B135=AH$1,SUM($E135:$F135)*2*$D135,"")</f>
        <v/>
      </c>
      <c r="AI135" s="175" t="str">
        <f aca="false">IF($B135=AI$1,SUM($E135:$F135)*2*$D135,"")</f>
        <v/>
      </c>
      <c r="AJ135" s="175" t="str">
        <f aca="false">IF($B135=AJ$1,SUM($E135:$F135)*2*$D135,"")</f>
        <v/>
      </c>
      <c r="AK135" s="175" t="str">
        <f aca="false">IF($B135=AK$1,SUM($E135:$F135)*2*$D135,"")</f>
        <v/>
      </c>
      <c r="AL135" s="175" t="str">
        <f aca="false">IF($B135=AL$1,SUM($E135:$F135)*2*$D135,"")</f>
        <v/>
      </c>
      <c r="AM135" s="175" t="str">
        <f aca="false">IF($B135=AM$1,SUM($E135:$F135)*2*$D135,"")</f>
        <v/>
      </c>
      <c r="AN135" s="175" t="str">
        <f aca="false">IF($B135=AN$1,SUM($E135:$F135)*2*$D135,"")</f>
        <v/>
      </c>
      <c r="AO135" s="175" t="str">
        <f aca="false">IF($B135=AO$1,SUM($E135:$F135)*2*$D135,"")</f>
        <v/>
      </c>
      <c r="AP135" s="175" t="str">
        <f aca="false">IF($B135=AP$1,SUM($E135:$F135)*2*$D135,"")</f>
        <v/>
      </c>
      <c r="AQ135" s="175" t="str">
        <f aca="false">IF($B135=AQ$1,SUM($E135:$F135)*2*$D135,"")</f>
        <v/>
      </c>
      <c r="AR135" s="175" t="str">
        <f aca="false">IF($B135=AR$1,SUM($E135:$F135)*2*$D135,"")</f>
        <v/>
      </c>
      <c r="AS135" s="175" t="str">
        <f aca="false">IF($B135=AS$1,SUM($E135:$F135)*2*$D135,"")</f>
        <v/>
      </c>
      <c r="AT135" s="175" t="str">
        <f aca="false">IF($B135=AT$1,SUM($E135:$F135)*2*$D135,"")</f>
        <v/>
      </c>
      <c r="AU135" s="175" t="str">
        <f aca="false">IF($B135=AU$1,SUM($E135:$F135)*2*$D135,"")</f>
        <v/>
      </c>
      <c r="AV135" s="175" t="str">
        <f aca="false">IF($B135=AV$1,SUM($E135:$F135)*2*$D135,"")</f>
        <v/>
      </c>
    </row>
    <row r="136" customFormat="false" ht="12.75" hidden="false" customHeight="false" outlineLevel="0" collapsed="false">
      <c r="A136" s="177"/>
      <c r="B136" s="178"/>
      <c r="C136" s="179"/>
      <c r="D136" s="179"/>
      <c r="E136" s="179"/>
      <c r="F136" s="179"/>
      <c r="G136" s="173" t="str">
        <f aca="false">IF($B136=G$1,$D136*$E136*$F136*0.000001,"")</f>
        <v/>
      </c>
      <c r="H136" s="173" t="str">
        <f aca="false">IF($B136=H$1,$D136*$E136*$F136*0.000001,"")</f>
        <v/>
      </c>
      <c r="I136" s="173" t="str">
        <f aca="false">IF($B136=I$1,$D136*$E136*$F136*0.000001,"")</f>
        <v/>
      </c>
      <c r="J136" s="173" t="str">
        <f aca="false">IF($B136=J$1,$D136*$E136*$F136*0.000001,"")</f>
        <v/>
      </c>
      <c r="K136" s="173" t="str">
        <f aca="false">IF($B136=K$1,$D136*$E136*$F136*0.000001,"")</f>
        <v/>
      </c>
      <c r="L136" s="173" t="str">
        <f aca="false">IF($B136=L$1,$D136*$E136*$F136*0.000001,"")</f>
        <v/>
      </c>
      <c r="M136" s="173" t="str">
        <f aca="false">IF($B136=M$1,$D136*$E136*$F136*0.000001,"")</f>
        <v/>
      </c>
      <c r="N136" s="173" t="str">
        <f aca="false">IF($B136=N$1,$D136*$E136*$F136*0.000001,"")</f>
        <v/>
      </c>
      <c r="O136" s="173" t="str">
        <f aca="false">IF($B136=O$1,$D136*$E136*$F136*0.000001,"")</f>
        <v/>
      </c>
      <c r="P136" s="173" t="str">
        <f aca="false">IF($B136=P$1,$D136*$E136*$F136*0.000001,"")</f>
        <v/>
      </c>
      <c r="Q136" s="173" t="str">
        <f aca="false">IF($B136=Q$1,$D136*$E136*$F136*0.000001,"")</f>
        <v/>
      </c>
      <c r="R136" s="173" t="str">
        <f aca="false">IF($B136=R$1,$D136*$E136*$F136*0.000001,"")</f>
        <v/>
      </c>
      <c r="S136" s="173" t="str">
        <f aca="false">IF($B136=S$1,$D136*$E136*$F136*0.000001,"")</f>
        <v/>
      </c>
      <c r="T136" s="173" t="str">
        <f aca="false">IF($B136=T$1,$D136*$E136*$F136*0.000001,"")</f>
        <v/>
      </c>
      <c r="U136" s="173" t="str">
        <f aca="false">IF($B136=U$1,$D136*$E136*$F136*0.000001,"")</f>
        <v/>
      </c>
      <c r="V136" s="173" t="str">
        <f aca="false">IF($B136=V$1,$D136*$E136*$F136*0.000001,"")</f>
        <v/>
      </c>
      <c r="W136" s="173" t="str">
        <f aca="false">IF($B136=W$1,$D136*$E136*$F136*0.000001,"")</f>
        <v/>
      </c>
      <c r="X136" s="173" t="str">
        <f aca="false">IF($B136=X$1,$D136*$E136*$F136*0.000001,"")</f>
        <v/>
      </c>
      <c r="Y136" s="173" t="str">
        <f aca="false">IF($B136=Y$1,$D136*$E136*$F136*0.000001,"")</f>
        <v/>
      </c>
      <c r="Z136" s="173" t="str">
        <f aca="false">IF($B136=Z$1,$D136*$E136*$F136*0.000001,"")</f>
        <v/>
      </c>
      <c r="AA136" s="168"/>
      <c r="AB136" s="174" t="n">
        <f aca="false">C136*D136</f>
        <v>0</v>
      </c>
      <c r="AE136" s="175" t="str">
        <f aca="false">IF($B136=AE$1,SUM($E136:$F136)*2*$D136,"")</f>
        <v/>
      </c>
      <c r="AF136" s="175" t="str">
        <f aca="false">IF($B136=AF$1,SUM($E136:$F136)*2*$D136,"")</f>
        <v/>
      </c>
      <c r="AG136" s="175" t="str">
        <f aca="false">IF($B136=AG$1,SUM($E136:$F136)*2*$D136,"")</f>
        <v/>
      </c>
      <c r="AH136" s="175" t="str">
        <f aca="false">IF($B136=AH$1,SUM($E136:$F136)*2*$D136,"")</f>
        <v/>
      </c>
      <c r="AI136" s="175" t="str">
        <f aca="false">IF($B136=AI$1,SUM($E136:$F136)*2*$D136,"")</f>
        <v/>
      </c>
      <c r="AJ136" s="175" t="str">
        <f aca="false">IF($B136=AJ$1,SUM($E136:$F136)*2*$D136,"")</f>
        <v/>
      </c>
      <c r="AK136" s="175" t="str">
        <f aca="false">IF($B136=AK$1,SUM($E136:$F136)*2*$D136,"")</f>
        <v/>
      </c>
      <c r="AL136" s="175" t="str">
        <f aca="false">IF($B136=AL$1,SUM($E136:$F136)*2*$D136,"")</f>
        <v/>
      </c>
      <c r="AM136" s="175" t="str">
        <f aca="false">IF($B136=AM$1,SUM($E136:$F136)*2*$D136,"")</f>
        <v/>
      </c>
      <c r="AN136" s="175" t="str">
        <f aca="false">IF($B136=AN$1,SUM($E136:$F136)*2*$D136,"")</f>
        <v/>
      </c>
      <c r="AO136" s="175" t="str">
        <f aca="false">IF($B136=AO$1,SUM($E136:$F136)*2*$D136,"")</f>
        <v/>
      </c>
      <c r="AP136" s="175" t="str">
        <f aca="false">IF($B136=AP$1,SUM($E136:$F136)*2*$D136,"")</f>
        <v/>
      </c>
      <c r="AQ136" s="175" t="str">
        <f aca="false">IF($B136=AQ$1,SUM($E136:$F136)*2*$D136,"")</f>
        <v/>
      </c>
      <c r="AR136" s="175" t="str">
        <f aca="false">IF($B136=AR$1,SUM($E136:$F136)*2*$D136,"")</f>
        <v/>
      </c>
      <c r="AS136" s="175" t="str">
        <f aca="false">IF($B136=AS$1,SUM($E136:$F136)*2*$D136,"")</f>
        <v/>
      </c>
      <c r="AT136" s="175" t="str">
        <f aca="false">IF($B136=AT$1,SUM($E136:$F136)*2*$D136,"")</f>
        <v/>
      </c>
      <c r="AU136" s="175" t="str">
        <f aca="false">IF($B136=AU$1,SUM($E136:$F136)*2*$D136,"")</f>
        <v/>
      </c>
      <c r="AV136" s="175" t="str">
        <f aca="false">IF($B136=AV$1,SUM($E136:$F136)*2*$D136,"")</f>
        <v/>
      </c>
    </row>
    <row r="137" customFormat="false" ht="12.75" hidden="false" customHeight="false" outlineLevel="0" collapsed="false">
      <c r="A137" s="177"/>
      <c r="B137" s="178"/>
      <c r="C137" s="179"/>
      <c r="D137" s="179"/>
      <c r="E137" s="179"/>
      <c r="F137" s="179"/>
      <c r="G137" s="173" t="str">
        <f aca="false">IF($B137=G$1,$D137*$E137*$F137*0.000001,"")</f>
        <v/>
      </c>
      <c r="H137" s="173" t="str">
        <f aca="false">IF($B137=H$1,$D137*$E137*$F137*0.000001,"")</f>
        <v/>
      </c>
      <c r="I137" s="173" t="str">
        <f aca="false">IF($B137=I$1,$D137*$E137*$F137*0.000001,"")</f>
        <v/>
      </c>
      <c r="J137" s="173" t="str">
        <f aca="false">IF($B137=J$1,$D137*$E137*$F137*0.000001,"")</f>
        <v/>
      </c>
      <c r="K137" s="173" t="str">
        <f aca="false">IF($B137=K$1,$D137*$E137*$F137*0.000001,"")</f>
        <v/>
      </c>
      <c r="L137" s="173" t="str">
        <f aca="false">IF($B137=L$1,$D137*$E137*$F137*0.000001,"")</f>
        <v/>
      </c>
      <c r="M137" s="173" t="str">
        <f aca="false">IF($B137=M$1,$D137*$E137*$F137*0.000001,"")</f>
        <v/>
      </c>
      <c r="N137" s="173" t="str">
        <f aca="false">IF($B137=N$1,$D137*$E137*$F137*0.000001,"")</f>
        <v/>
      </c>
      <c r="O137" s="173" t="str">
        <f aca="false">IF($B137=O$1,$D137*$E137*$F137*0.000001,"")</f>
        <v/>
      </c>
      <c r="P137" s="173" t="str">
        <f aca="false">IF($B137=P$1,$D137*$E137*$F137*0.000001,"")</f>
        <v/>
      </c>
      <c r="Q137" s="173" t="str">
        <f aca="false">IF($B137=Q$1,$D137*$E137*$F137*0.000001,"")</f>
        <v/>
      </c>
      <c r="R137" s="173" t="str">
        <f aca="false">IF($B137=R$1,$D137*$E137*$F137*0.000001,"")</f>
        <v/>
      </c>
      <c r="S137" s="173" t="str">
        <f aca="false">IF($B137=S$1,$D137*$E137*$F137*0.000001,"")</f>
        <v/>
      </c>
      <c r="T137" s="173" t="str">
        <f aca="false">IF($B137=T$1,$D137*$E137*$F137*0.000001,"")</f>
        <v/>
      </c>
      <c r="U137" s="173" t="str">
        <f aca="false">IF($B137=U$1,$D137*$E137*$F137*0.000001,"")</f>
        <v/>
      </c>
      <c r="V137" s="173" t="str">
        <f aca="false">IF($B137=V$1,$D137*$E137*$F137*0.000001,"")</f>
        <v/>
      </c>
      <c r="W137" s="173" t="str">
        <f aca="false">IF($B137=W$1,$D137*$E137*$F137*0.000001,"")</f>
        <v/>
      </c>
      <c r="X137" s="173" t="str">
        <f aca="false">IF($B137=X$1,$D137*$E137*$F137*0.000001,"")</f>
        <v/>
      </c>
      <c r="Y137" s="173" t="str">
        <f aca="false">IF($B137=Y$1,$D137*$E137*$F137*0.000001,"")</f>
        <v/>
      </c>
      <c r="Z137" s="173" t="str">
        <f aca="false">IF($B137=Z$1,$D137*$E137*$F137*0.000001,"")</f>
        <v/>
      </c>
      <c r="AA137" s="168"/>
      <c r="AB137" s="174" t="n">
        <f aca="false">C137*D137</f>
        <v>0</v>
      </c>
      <c r="AE137" s="175" t="str">
        <f aca="false">IF($B137=AE$1,SUM($E137:$F137)*2*$D137,"")</f>
        <v/>
      </c>
      <c r="AF137" s="175" t="str">
        <f aca="false">IF($B137=AF$1,SUM($E137:$F137)*2*$D137,"")</f>
        <v/>
      </c>
      <c r="AG137" s="175" t="str">
        <f aca="false">IF($B137=AG$1,SUM($E137:$F137)*2*$D137,"")</f>
        <v/>
      </c>
      <c r="AH137" s="175" t="str">
        <f aca="false">IF($B137=AH$1,SUM($E137:$F137)*2*$D137,"")</f>
        <v/>
      </c>
      <c r="AI137" s="175" t="str">
        <f aca="false">IF($B137=AI$1,SUM($E137:$F137)*2*$D137,"")</f>
        <v/>
      </c>
      <c r="AJ137" s="175" t="str">
        <f aca="false">IF($B137=AJ$1,SUM($E137:$F137)*2*$D137,"")</f>
        <v/>
      </c>
      <c r="AK137" s="175" t="str">
        <f aca="false">IF($B137=AK$1,SUM($E137:$F137)*2*$D137,"")</f>
        <v/>
      </c>
      <c r="AL137" s="175" t="str">
        <f aca="false">IF($B137=AL$1,SUM($E137:$F137)*2*$D137,"")</f>
        <v/>
      </c>
      <c r="AM137" s="175" t="str">
        <f aca="false">IF($B137=AM$1,SUM($E137:$F137)*2*$D137,"")</f>
        <v/>
      </c>
      <c r="AN137" s="175" t="str">
        <f aca="false">IF($B137=AN$1,SUM($E137:$F137)*2*$D137,"")</f>
        <v/>
      </c>
      <c r="AO137" s="175" t="str">
        <f aca="false">IF($B137=AO$1,SUM($E137:$F137)*2*$D137,"")</f>
        <v/>
      </c>
      <c r="AP137" s="175" t="str">
        <f aca="false">IF($B137=AP$1,SUM($E137:$F137)*2*$D137,"")</f>
        <v/>
      </c>
      <c r="AQ137" s="175" t="str">
        <f aca="false">IF($B137=AQ$1,SUM($E137:$F137)*2*$D137,"")</f>
        <v/>
      </c>
      <c r="AR137" s="175" t="str">
        <f aca="false">IF($B137=AR$1,SUM($E137:$F137)*2*$D137,"")</f>
        <v/>
      </c>
      <c r="AS137" s="175" t="str">
        <f aca="false">IF($B137=AS$1,SUM($E137:$F137)*2*$D137,"")</f>
        <v/>
      </c>
      <c r="AT137" s="175" t="str">
        <f aca="false">IF($B137=AT$1,SUM($E137:$F137)*2*$D137,"")</f>
        <v/>
      </c>
      <c r="AU137" s="175" t="str">
        <f aca="false">IF($B137=AU$1,SUM($E137:$F137)*2*$D137,"")</f>
        <v/>
      </c>
      <c r="AV137" s="175" t="str">
        <f aca="false">IF($B137=AV$1,SUM($E137:$F137)*2*$D137,"")</f>
        <v/>
      </c>
    </row>
    <row r="138" customFormat="false" ht="12.75" hidden="false" customHeight="false" outlineLevel="0" collapsed="false">
      <c r="A138" s="177"/>
      <c r="B138" s="178"/>
      <c r="C138" s="179"/>
      <c r="D138" s="179"/>
      <c r="E138" s="179"/>
      <c r="F138" s="179"/>
      <c r="G138" s="173" t="str">
        <f aca="false">IF($B138=G$1,$D138*$E138*$F138*0.000001,"")</f>
        <v/>
      </c>
      <c r="H138" s="173" t="str">
        <f aca="false">IF($B138=H$1,$D138*$E138*$F138*0.000001,"")</f>
        <v/>
      </c>
      <c r="I138" s="173" t="str">
        <f aca="false">IF($B138=I$1,$D138*$E138*$F138*0.000001,"")</f>
        <v/>
      </c>
      <c r="J138" s="173" t="str">
        <f aca="false">IF($B138=J$1,$D138*$E138*$F138*0.000001,"")</f>
        <v/>
      </c>
      <c r="K138" s="173" t="str">
        <f aca="false">IF($B138=K$1,$D138*$E138*$F138*0.000001,"")</f>
        <v/>
      </c>
      <c r="L138" s="173" t="str">
        <f aca="false">IF($B138=L$1,$D138*$E138*$F138*0.000001,"")</f>
        <v/>
      </c>
      <c r="M138" s="173" t="str">
        <f aca="false">IF($B138=M$1,$D138*$E138*$F138*0.000001,"")</f>
        <v/>
      </c>
      <c r="N138" s="173" t="str">
        <f aca="false">IF($B138=N$1,$D138*$E138*$F138*0.000001,"")</f>
        <v/>
      </c>
      <c r="O138" s="173" t="str">
        <f aca="false">IF($B138=O$1,$D138*$E138*$F138*0.000001,"")</f>
        <v/>
      </c>
      <c r="P138" s="173" t="str">
        <f aca="false">IF($B138=P$1,$D138*$E138*$F138*0.000001,"")</f>
        <v/>
      </c>
      <c r="Q138" s="173" t="str">
        <f aca="false">IF($B138=Q$1,$D138*$E138*$F138*0.000001,"")</f>
        <v/>
      </c>
      <c r="R138" s="173" t="str">
        <f aca="false">IF($B138=R$1,$D138*$E138*$F138*0.000001,"")</f>
        <v/>
      </c>
      <c r="S138" s="173" t="str">
        <f aca="false">IF($B138=S$1,$D138*$E138*$F138*0.000001,"")</f>
        <v/>
      </c>
      <c r="T138" s="173" t="str">
        <f aca="false">IF($B138=T$1,$D138*$E138*$F138*0.000001,"")</f>
        <v/>
      </c>
      <c r="U138" s="173" t="str">
        <f aca="false">IF($B138=U$1,$D138*$E138*$F138*0.000001,"")</f>
        <v/>
      </c>
      <c r="V138" s="173" t="str">
        <f aca="false">IF($B138=V$1,$D138*$E138*$F138*0.000001,"")</f>
        <v/>
      </c>
      <c r="W138" s="173" t="str">
        <f aca="false">IF($B138=W$1,$D138*$E138*$F138*0.000001,"")</f>
        <v/>
      </c>
      <c r="X138" s="173" t="str">
        <f aca="false">IF($B138=X$1,$D138*$E138*$F138*0.000001,"")</f>
        <v/>
      </c>
      <c r="Y138" s="173" t="str">
        <f aca="false">IF($B138=Y$1,$D138*$E138*$F138*0.000001,"")</f>
        <v/>
      </c>
      <c r="Z138" s="173" t="str">
        <f aca="false">IF($B138=Z$1,$D138*$E138*$F138*0.000001,"")</f>
        <v/>
      </c>
      <c r="AA138" s="168"/>
      <c r="AB138" s="174" t="n">
        <f aca="false">C138*D138</f>
        <v>0</v>
      </c>
      <c r="AE138" s="175" t="str">
        <f aca="false">IF($B138=AE$1,SUM($E138:$F138)*2*$D138,"")</f>
        <v/>
      </c>
      <c r="AF138" s="175" t="str">
        <f aca="false">IF($B138=AF$1,SUM($E138:$F138)*2*$D138,"")</f>
        <v/>
      </c>
      <c r="AG138" s="175" t="str">
        <f aca="false">IF($B138=AG$1,SUM($E138:$F138)*2*$D138,"")</f>
        <v/>
      </c>
      <c r="AH138" s="175" t="str">
        <f aca="false">IF($B138=AH$1,SUM($E138:$F138)*2*$D138,"")</f>
        <v/>
      </c>
      <c r="AI138" s="175" t="str">
        <f aca="false">IF($B138=AI$1,SUM($E138:$F138)*2*$D138,"")</f>
        <v/>
      </c>
      <c r="AJ138" s="175" t="str">
        <f aca="false">IF($B138=AJ$1,SUM($E138:$F138)*2*$D138,"")</f>
        <v/>
      </c>
      <c r="AK138" s="175" t="str">
        <f aca="false">IF($B138=AK$1,SUM($E138:$F138)*2*$D138,"")</f>
        <v/>
      </c>
      <c r="AL138" s="175" t="str">
        <f aca="false">IF($B138=AL$1,SUM($E138:$F138)*2*$D138,"")</f>
        <v/>
      </c>
      <c r="AM138" s="175" t="str">
        <f aca="false">IF($B138=AM$1,SUM($E138:$F138)*2*$D138,"")</f>
        <v/>
      </c>
      <c r="AN138" s="175" t="str">
        <f aca="false">IF($B138=AN$1,SUM($E138:$F138)*2*$D138,"")</f>
        <v/>
      </c>
      <c r="AO138" s="175" t="str">
        <f aca="false">IF($B138=AO$1,SUM($E138:$F138)*2*$D138,"")</f>
        <v/>
      </c>
      <c r="AP138" s="175" t="str">
        <f aca="false">IF($B138=AP$1,SUM($E138:$F138)*2*$D138,"")</f>
        <v/>
      </c>
      <c r="AQ138" s="175" t="str">
        <f aca="false">IF($B138=AQ$1,SUM($E138:$F138)*2*$D138,"")</f>
        <v/>
      </c>
      <c r="AR138" s="175" t="str">
        <f aca="false">IF($B138=AR$1,SUM($E138:$F138)*2*$D138,"")</f>
        <v/>
      </c>
      <c r="AS138" s="175" t="str">
        <f aca="false">IF($B138=AS$1,SUM($E138:$F138)*2*$D138,"")</f>
        <v/>
      </c>
      <c r="AT138" s="175" t="str">
        <f aca="false">IF($B138=AT$1,SUM($E138:$F138)*2*$D138,"")</f>
        <v/>
      </c>
      <c r="AU138" s="175" t="str">
        <f aca="false">IF($B138=AU$1,SUM($E138:$F138)*2*$D138,"")</f>
        <v/>
      </c>
      <c r="AV138" s="175" t="str">
        <f aca="false">IF($B138=AV$1,SUM($E138:$F138)*2*$D138,"")</f>
        <v/>
      </c>
    </row>
    <row r="139" customFormat="false" ht="12.75" hidden="false" customHeight="false" outlineLevel="0" collapsed="false">
      <c r="A139" s="177"/>
      <c r="B139" s="178"/>
      <c r="C139" s="179"/>
      <c r="D139" s="179"/>
      <c r="E139" s="179"/>
      <c r="F139" s="179"/>
      <c r="G139" s="173" t="str">
        <f aca="false">IF($B139=G$1,$D139*$E139*$F139*0.000001,"")</f>
        <v/>
      </c>
      <c r="H139" s="173" t="str">
        <f aca="false">IF($B139=H$1,$D139*$E139*$F139*0.000001,"")</f>
        <v/>
      </c>
      <c r="I139" s="173" t="str">
        <f aca="false">IF($B139=I$1,$D139*$E139*$F139*0.000001,"")</f>
        <v/>
      </c>
      <c r="J139" s="173" t="str">
        <f aca="false">IF($B139=J$1,$D139*$E139*$F139*0.000001,"")</f>
        <v/>
      </c>
      <c r="K139" s="173" t="str">
        <f aca="false">IF($B139=K$1,$D139*$E139*$F139*0.000001,"")</f>
        <v/>
      </c>
      <c r="L139" s="173" t="str">
        <f aca="false">IF($B139=L$1,$D139*$E139*$F139*0.000001,"")</f>
        <v/>
      </c>
      <c r="M139" s="173" t="str">
        <f aca="false">IF($B139=M$1,$D139*$E139*$F139*0.000001,"")</f>
        <v/>
      </c>
      <c r="N139" s="173" t="str">
        <f aca="false">IF($B139=N$1,$D139*$E139*$F139*0.000001,"")</f>
        <v/>
      </c>
      <c r="O139" s="173" t="str">
        <f aca="false">IF($B139=O$1,$D139*$E139*$F139*0.000001,"")</f>
        <v/>
      </c>
      <c r="P139" s="173" t="str">
        <f aca="false">IF($B139=P$1,$D139*$E139*$F139*0.000001,"")</f>
        <v/>
      </c>
      <c r="Q139" s="173" t="str">
        <f aca="false">IF($B139=Q$1,$D139*$E139*$F139*0.000001,"")</f>
        <v/>
      </c>
      <c r="R139" s="173" t="str">
        <f aca="false">IF($B139=R$1,$D139*$E139*$F139*0.000001,"")</f>
        <v/>
      </c>
      <c r="S139" s="173" t="str">
        <f aca="false">IF($B139=S$1,$D139*$E139*$F139*0.000001,"")</f>
        <v/>
      </c>
      <c r="T139" s="173" t="str">
        <f aca="false">IF($B139=T$1,$D139*$E139*$F139*0.000001,"")</f>
        <v/>
      </c>
      <c r="U139" s="173" t="str">
        <f aca="false">IF($B139=U$1,$D139*$E139*$F139*0.000001,"")</f>
        <v/>
      </c>
      <c r="V139" s="173" t="str">
        <f aca="false">IF($B139=V$1,$D139*$E139*$F139*0.000001,"")</f>
        <v/>
      </c>
      <c r="W139" s="173" t="str">
        <f aca="false">IF($B139=W$1,$D139*$E139*$F139*0.000001,"")</f>
        <v/>
      </c>
      <c r="X139" s="173" t="str">
        <f aca="false">IF($B139=X$1,$D139*$E139*$F139*0.000001,"")</f>
        <v/>
      </c>
      <c r="Y139" s="173" t="str">
        <f aca="false">IF($B139=Y$1,$D139*$E139*$F139*0.000001,"")</f>
        <v/>
      </c>
      <c r="Z139" s="173" t="str">
        <f aca="false">IF($B139=Z$1,$D139*$E139*$F139*0.000001,"")</f>
        <v/>
      </c>
      <c r="AA139" s="168"/>
      <c r="AB139" s="174" t="n">
        <f aca="false">C139*D139</f>
        <v>0</v>
      </c>
      <c r="AE139" s="175" t="str">
        <f aca="false">IF($B139=AE$1,SUM($E139:$F139)*2*$D139,"")</f>
        <v/>
      </c>
      <c r="AF139" s="175" t="str">
        <f aca="false">IF($B139=AF$1,SUM($E139:$F139)*2*$D139,"")</f>
        <v/>
      </c>
      <c r="AG139" s="175" t="str">
        <f aca="false">IF($B139=AG$1,SUM($E139:$F139)*2*$D139,"")</f>
        <v/>
      </c>
      <c r="AH139" s="175" t="str">
        <f aca="false">IF($B139=AH$1,SUM($E139:$F139)*2*$D139,"")</f>
        <v/>
      </c>
      <c r="AI139" s="175" t="str">
        <f aca="false">IF($B139=AI$1,SUM($E139:$F139)*2*$D139,"")</f>
        <v/>
      </c>
      <c r="AJ139" s="175" t="str">
        <f aca="false">IF($B139=AJ$1,SUM($E139:$F139)*2*$D139,"")</f>
        <v/>
      </c>
      <c r="AK139" s="175" t="str">
        <f aca="false">IF($B139=AK$1,SUM($E139:$F139)*2*$D139,"")</f>
        <v/>
      </c>
      <c r="AL139" s="175" t="str">
        <f aca="false">IF($B139=AL$1,SUM($E139:$F139)*2*$D139,"")</f>
        <v/>
      </c>
      <c r="AM139" s="175" t="str">
        <f aca="false">IF($B139=AM$1,SUM($E139:$F139)*2*$D139,"")</f>
        <v/>
      </c>
      <c r="AN139" s="175" t="str">
        <f aca="false">IF($B139=AN$1,SUM($E139:$F139)*2*$D139,"")</f>
        <v/>
      </c>
      <c r="AO139" s="175" t="str">
        <f aca="false">IF($B139=AO$1,SUM($E139:$F139)*2*$D139,"")</f>
        <v/>
      </c>
      <c r="AP139" s="175" t="str">
        <f aca="false">IF($B139=AP$1,SUM($E139:$F139)*2*$D139,"")</f>
        <v/>
      </c>
      <c r="AQ139" s="175" t="str">
        <f aca="false">IF($B139=AQ$1,SUM($E139:$F139)*2*$D139,"")</f>
        <v/>
      </c>
      <c r="AR139" s="175" t="str">
        <f aca="false">IF($B139=AR$1,SUM($E139:$F139)*2*$D139,"")</f>
        <v/>
      </c>
      <c r="AS139" s="175" t="str">
        <f aca="false">IF($B139=AS$1,SUM($E139:$F139)*2*$D139,"")</f>
        <v/>
      </c>
      <c r="AT139" s="175" t="str">
        <f aca="false">IF($B139=AT$1,SUM($E139:$F139)*2*$D139,"")</f>
        <v/>
      </c>
      <c r="AU139" s="175" t="str">
        <f aca="false">IF($B139=AU$1,SUM($E139:$F139)*2*$D139,"")</f>
        <v/>
      </c>
      <c r="AV139" s="175" t="str">
        <f aca="false">IF($B139=AV$1,SUM($E139:$F139)*2*$D139,"")</f>
        <v/>
      </c>
    </row>
    <row r="140" customFormat="false" ht="12.75" hidden="false" customHeight="false" outlineLevel="0" collapsed="false">
      <c r="A140" s="177"/>
      <c r="B140" s="178"/>
      <c r="C140" s="179"/>
      <c r="D140" s="179"/>
      <c r="E140" s="179"/>
      <c r="F140" s="179"/>
      <c r="G140" s="173" t="str">
        <f aca="false">IF($B140=G$1,$D140*$E140*$F140*0.000001,"")</f>
        <v/>
      </c>
      <c r="H140" s="173" t="str">
        <f aca="false">IF($B140=H$1,$D140*$E140*$F140*0.000001,"")</f>
        <v/>
      </c>
      <c r="I140" s="173" t="str">
        <f aca="false">IF($B140=I$1,$D140*$E140*$F140*0.000001,"")</f>
        <v/>
      </c>
      <c r="J140" s="173" t="str">
        <f aca="false">IF($B140=J$1,$D140*$E140*$F140*0.000001,"")</f>
        <v/>
      </c>
      <c r="K140" s="173" t="str">
        <f aca="false">IF($B140=K$1,$D140*$E140*$F140*0.000001,"")</f>
        <v/>
      </c>
      <c r="L140" s="173" t="str">
        <f aca="false">IF($B140=L$1,$D140*$E140*$F140*0.000001,"")</f>
        <v/>
      </c>
      <c r="M140" s="173" t="str">
        <f aca="false">IF($B140=M$1,$D140*$E140*$F140*0.000001,"")</f>
        <v/>
      </c>
      <c r="N140" s="173" t="str">
        <f aca="false">IF($B140=N$1,$D140*$E140*$F140*0.000001,"")</f>
        <v/>
      </c>
      <c r="O140" s="173" t="str">
        <f aca="false">IF($B140=O$1,$D140*$E140*$F140*0.000001,"")</f>
        <v/>
      </c>
      <c r="P140" s="173" t="str">
        <f aca="false">IF($B140=P$1,$D140*$E140*$F140*0.000001,"")</f>
        <v/>
      </c>
      <c r="Q140" s="173" t="str">
        <f aca="false">IF($B140=Q$1,$D140*$E140*$F140*0.000001,"")</f>
        <v/>
      </c>
      <c r="R140" s="173" t="str">
        <f aca="false">IF($B140=R$1,$D140*$E140*$F140*0.000001,"")</f>
        <v/>
      </c>
      <c r="S140" s="173" t="str">
        <f aca="false">IF($B140=S$1,$D140*$E140*$F140*0.000001,"")</f>
        <v/>
      </c>
      <c r="T140" s="173" t="str">
        <f aca="false">IF($B140=T$1,$D140*$E140*$F140*0.000001,"")</f>
        <v/>
      </c>
      <c r="U140" s="173" t="str">
        <f aca="false">IF($B140=U$1,$D140*$E140*$F140*0.000001,"")</f>
        <v/>
      </c>
      <c r="V140" s="173" t="str">
        <f aca="false">IF($B140=V$1,$D140*$E140*$F140*0.000001,"")</f>
        <v/>
      </c>
      <c r="W140" s="173" t="str">
        <f aca="false">IF($B140=W$1,$D140*$E140*$F140*0.000001,"")</f>
        <v/>
      </c>
      <c r="X140" s="173" t="str">
        <f aca="false">IF($B140=X$1,$D140*$E140*$F140*0.000001,"")</f>
        <v/>
      </c>
      <c r="Y140" s="173" t="str">
        <f aca="false">IF($B140=Y$1,$D140*$E140*$F140*0.000001,"")</f>
        <v/>
      </c>
      <c r="Z140" s="173" t="str">
        <f aca="false">IF($B140=Z$1,$D140*$E140*$F140*0.000001,"")</f>
        <v/>
      </c>
      <c r="AA140" s="168"/>
      <c r="AB140" s="174" t="n">
        <f aca="false">C140*D140</f>
        <v>0</v>
      </c>
      <c r="AE140" s="175" t="str">
        <f aca="false">IF($B140=AE$1,SUM($E140:$F140)*2*$D140,"")</f>
        <v/>
      </c>
      <c r="AF140" s="175" t="str">
        <f aca="false">IF($B140=AF$1,SUM($E140:$F140)*2*$D140,"")</f>
        <v/>
      </c>
      <c r="AG140" s="175" t="str">
        <f aca="false">IF($B140=AG$1,SUM($E140:$F140)*2*$D140,"")</f>
        <v/>
      </c>
      <c r="AH140" s="175" t="str">
        <f aca="false">IF($B140=AH$1,SUM($E140:$F140)*2*$D140,"")</f>
        <v/>
      </c>
      <c r="AI140" s="175" t="str">
        <f aca="false">IF($B140=AI$1,SUM($E140:$F140)*2*$D140,"")</f>
        <v/>
      </c>
      <c r="AJ140" s="175" t="str">
        <f aca="false">IF($B140=AJ$1,SUM($E140:$F140)*2*$D140,"")</f>
        <v/>
      </c>
      <c r="AK140" s="175" t="str">
        <f aca="false">IF($B140=AK$1,SUM($E140:$F140)*2*$D140,"")</f>
        <v/>
      </c>
      <c r="AL140" s="175" t="str">
        <f aca="false">IF($B140=AL$1,SUM($E140:$F140)*2*$D140,"")</f>
        <v/>
      </c>
      <c r="AM140" s="175" t="str">
        <f aca="false">IF($B140=AM$1,SUM($E140:$F140)*2*$D140,"")</f>
        <v/>
      </c>
      <c r="AN140" s="175" t="str">
        <f aca="false">IF($B140=AN$1,SUM($E140:$F140)*2*$D140,"")</f>
        <v/>
      </c>
      <c r="AO140" s="175" t="str">
        <f aca="false">IF($B140=AO$1,SUM($E140:$F140)*2*$D140,"")</f>
        <v/>
      </c>
      <c r="AP140" s="175" t="str">
        <f aca="false">IF($B140=AP$1,SUM($E140:$F140)*2*$D140,"")</f>
        <v/>
      </c>
      <c r="AQ140" s="175" t="str">
        <f aca="false">IF($B140=AQ$1,SUM($E140:$F140)*2*$D140,"")</f>
        <v/>
      </c>
      <c r="AR140" s="175" t="str">
        <f aca="false">IF($B140=AR$1,SUM($E140:$F140)*2*$D140,"")</f>
        <v/>
      </c>
      <c r="AS140" s="175" t="str">
        <f aca="false">IF($B140=AS$1,SUM($E140:$F140)*2*$D140,"")</f>
        <v/>
      </c>
      <c r="AT140" s="175" t="str">
        <f aca="false">IF($B140=AT$1,SUM($E140:$F140)*2*$D140,"")</f>
        <v/>
      </c>
      <c r="AU140" s="175" t="str">
        <f aca="false">IF($B140=AU$1,SUM($E140:$F140)*2*$D140,"")</f>
        <v/>
      </c>
      <c r="AV140" s="175" t="str">
        <f aca="false">IF($B140=AV$1,SUM($E140:$F140)*2*$D140,"")</f>
        <v/>
      </c>
    </row>
    <row r="141" customFormat="false" ht="12.75" hidden="false" customHeight="false" outlineLevel="0" collapsed="false">
      <c r="A141" s="177"/>
      <c r="B141" s="178"/>
      <c r="C141" s="179"/>
      <c r="D141" s="179"/>
      <c r="E141" s="179"/>
      <c r="F141" s="179"/>
      <c r="G141" s="173" t="str">
        <f aca="false">IF($B141=G$1,$D141*$E141*$F141*0.000001,"")</f>
        <v/>
      </c>
      <c r="H141" s="173" t="str">
        <f aca="false">IF($B141=H$1,$D141*$E141*$F141*0.000001,"")</f>
        <v/>
      </c>
      <c r="I141" s="173" t="str">
        <f aca="false">IF($B141=I$1,$D141*$E141*$F141*0.000001,"")</f>
        <v/>
      </c>
      <c r="J141" s="173" t="str">
        <f aca="false">IF($B141=J$1,$D141*$E141*$F141*0.000001,"")</f>
        <v/>
      </c>
      <c r="K141" s="173" t="str">
        <f aca="false">IF($B141=K$1,$D141*$E141*$F141*0.000001,"")</f>
        <v/>
      </c>
      <c r="L141" s="173" t="str">
        <f aca="false">IF($B141=L$1,$D141*$E141*$F141*0.000001,"")</f>
        <v/>
      </c>
      <c r="M141" s="173" t="str">
        <f aca="false">IF($B141=M$1,$D141*$E141*$F141*0.000001,"")</f>
        <v/>
      </c>
      <c r="N141" s="173" t="str">
        <f aca="false">IF($B141=N$1,$D141*$E141*$F141*0.000001,"")</f>
        <v/>
      </c>
      <c r="O141" s="173" t="str">
        <f aca="false">IF($B141=O$1,$D141*$E141*$F141*0.000001,"")</f>
        <v/>
      </c>
      <c r="P141" s="173" t="str">
        <f aca="false">IF($B141=P$1,$D141*$E141*$F141*0.000001,"")</f>
        <v/>
      </c>
      <c r="Q141" s="173" t="str">
        <f aca="false">IF($B141=Q$1,$D141*$E141*$F141*0.000001,"")</f>
        <v/>
      </c>
      <c r="R141" s="173" t="str">
        <f aca="false">IF($B141=R$1,$D141*$E141*$F141*0.000001,"")</f>
        <v/>
      </c>
      <c r="S141" s="173" t="str">
        <f aca="false">IF($B141=S$1,$D141*$E141*$F141*0.000001,"")</f>
        <v/>
      </c>
      <c r="T141" s="173" t="str">
        <f aca="false">IF($B141=T$1,$D141*$E141*$F141*0.000001,"")</f>
        <v/>
      </c>
      <c r="U141" s="173" t="str">
        <f aca="false">IF($B141=U$1,$D141*$E141*$F141*0.000001,"")</f>
        <v/>
      </c>
      <c r="V141" s="173" t="str">
        <f aca="false">IF($B141=V$1,$D141*$E141*$F141*0.000001,"")</f>
        <v/>
      </c>
      <c r="W141" s="173" t="str">
        <f aca="false">IF($B141=W$1,$D141*$E141*$F141*0.000001,"")</f>
        <v/>
      </c>
      <c r="X141" s="173" t="str">
        <f aca="false">IF($B141=X$1,$D141*$E141*$F141*0.000001,"")</f>
        <v/>
      </c>
      <c r="Y141" s="173" t="str">
        <f aca="false">IF($B141=Y$1,$D141*$E141*$F141*0.000001,"")</f>
        <v/>
      </c>
      <c r="Z141" s="173" t="str">
        <f aca="false">IF($B141=Z$1,$D141*$E141*$F141*0.000001,"")</f>
        <v/>
      </c>
      <c r="AA141" s="168"/>
      <c r="AB141" s="174" t="n">
        <f aca="false">C141*D141</f>
        <v>0</v>
      </c>
      <c r="AE141" s="175" t="str">
        <f aca="false">IF($B141=AE$1,SUM($E141:$F141)*2*$D141,"")</f>
        <v/>
      </c>
      <c r="AF141" s="175" t="str">
        <f aca="false">IF($B141=AF$1,SUM($E141:$F141)*2*$D141,"")</f>
        <v/>
      </c>
      <c r="AG141" s="175" t="str">
        <f aca="false">IF($B141=AG$1,SUM($E141:$F141)*2*$D141,"")</f>
        <v/>
      </c>
      <c r="AH141" s="175" t="str">
        <f aca="false">IF($B141=AH$1,SUM($E141:$F141)*2*$D141,"")</f>
        <v/>
      </c>
      <c r="AI141" s="175" t="str">
        <f aca="false">IF($B141=AI$1,SUM($E141:$F141)*2*$D141,"")</f>
        <v/>
      </c>
      <c r="AJ141" s="175" t="str">
        <f aca="false">IF($B141=AJ$1,SUM($E141:$F141)*2*$D141,"")</f>
        <v/>
      </c>
      <c r="AK141" s="175" t="str">
        <f aca="false">IF($B141=AK$1,SUM($E141:$F141)*2*$D141,"")</f>
        <v/>
      </c>
      <c r="AL141" s="175" t="str">
        <f aca="false">IF($B141=AL$1,SUM($E141:$F141)*2*$D141,"")</f>
        <v/>
      </c>
      <c r="AM141" s="175" t="str">
        <f aca="false">IF($B141=AM$1,SUM($E141:$F141)*2*$D141,"")</f>
        <v/>
      </c>
      <c r="AN141" s="175" t="str">
        <f aca="false">IF($B141=AN$1,SUM($E141:$F141)*2*$D141,"")</f>
        <v/>
      </c>
      <c r="AO141" s="175" t="str">
        <f aca="false">IF($B141=AO$1,SUM($E141:$F141)*2*$D141,"")</f>
        <v/>
      </c>
      <c r="AP141" s="175" t="str">
        <f aca="false">IF($B141=AP$1,SUM($E141:$F141)*2*$D141,"")</f>
        <v/>
      </c>
      <c r="AQ141" s="175" t="str">
        <f aca="false">IF($B141=AQ$1,SUM($E141:$F141)*2*$D141,"")</f>
        <v/>
      </c>
      <c r="AR141" s="175" t="str">
        <f aca="false">IF($B141=AR$1,SUM($E141:$F141)*2*$D141,"")</f>
        <v/>
      </c>
      <c r="AS141" s="175" t="str">
        <f aca="false">IF($B141=AS$1,SUM($E141:$F141)*2*$D141,"")</f>
        <v/>
      </c>
      <c r="AT141" s="175" t="str">
        <f aca="false">IF($B141=AT$1,SUM($E141:$F141)*2*$D141,"")</f>
        <v/>
      </c>
      <c r="AU141" s="175" t="str">
        <f aca="false">IF($B141=AU$1,SUM($E141:$F141)*2*$D141,"")</f>
        <v/>
      </c>
      <c r="AV141" s="175" t="str">
        <f aca="false">IF($B141=AV$1,SUM($E141:$F141)*2*$D141,"")</f>
        <v/>
      </c>
    </row>
    <row r="142" customFormat="false" ht="12.75" hidden="false" customHeight="false" outlineLevel="0" collapsed="false">
      <c r="A142" s="177"/>
      <c r="B142" s="178"/>
      <c r="C142" s="179"/>
      <c r="D142" s="179"/>
      <c r="E142" s="179"/>
      <c r="F142" s="179"/>
      <c r="G142" s="173" t="str">
        <f aca="false">IF($B142=G$1,$D142*$E142*$F142*0.000001,"")</f>
        <v/>
      </c>
      <c r="H142" s="173" t="str">
        <f aca="false">IF($B142=H$1,$D142*$E142*$F142*0.000001,"")</f>
        <v/>
      </c>
      <c r="I142" s="173" t="str">
        <f aca="false">IF($B142=I$1,$D142*$E142*$F142*0.000001,"")</f>
        <v/>
      </c>
      <c r="J142" s="173" t="str">
        <f aca="false">IF($B142=J$1,$D142*$E142*$F142*0.000001,"")</f>
        <v/>
      </c>
      <c r="K142" s="173" t="str">
        <f aca="false">IF($B142=K$1,$D142*$E142*$F142*0.000001,"")</f>
        <v/>
      </c>
      <c r="L142" s="173" t="str">
        <f aca="false">IF($B142=L$1,$D142*$E142*$F142*0.000001,"")</f>
        <v/>
      </c>
      <c r="M142" s="173" t="str">
        <f aca="false">IF($B142=M$1,$D142*$E142*$F142*0.000001,"")</f>
        <v/>
      </c>
      <c r="N142" s="173" t="str">
        <f aca="false">IF($B142=N$1,$D142*$E142*$F142*0.000001,"")</f>
        <v/>
      </c>
      <c r="O142" s="173" t="str">
        <f aca="false">IF($B142=O$1,$D142*$E142*$F142*0.000001,"")</f>
        <v/>
      </c>
      <c r="P142" s="173" t="str">
        <f aca="false">IF($B142=P$1,$D142*$E142*$F142*0.000001,"")</f>
        <v/>
      </c>
      <c r="Q142" s="173" t="str">
        <f aca="false">IF($B142=Q$1,$D142*$E142*$F142*0.000001,"")</f>
        <v/>
      </c>
      <c r="R142" s="173" t="str">
        <f aca="false">IF($B142=R$1,$D142*$E142*$F142*0.000001,"")</f>
        <v/>
      </c>
      <c r="S142" s="173" t="str">
        <f aca="false">IF($B142=S$1,$D142*$E142*$F142*0.000001,"")</f>
        <v/>
      </c>
      <c r="T142" s="173" t="str">
        <f aca="false">IF($B142=T$1,$D142*$E142*$F142*0.000001,"")</f>
        <v/>
      </c>
      <c r="U142" s="173" t="str">
        <f aca="false">IF($B142=U$1,$D142*$E142*$F142*0.000001,"")</f>
        <v/>
      </c>
      <c r="V142" s="173" t="str">
        <f aca="false">IF($B142=V$1,$D142*$E142*$F142*0.000001,"")</f>
        <v/>
      </c>
      <c r="W142" s="173" t="str">
        <f aca="false">IF($B142=W$1,$D142*$E142*$F142*0.000001,"")</f>
        <v/>
      </c>
      <c r="X142" s="173" t="str">
        <f aca="false">IF($B142=X$1,$D142*$E142*$F142*0.000001,"")</f>
        <v/>
      </c>
      <c r="Y142" s="173" t="str">
        <f aca="false">IF($B142=Y$1,$D142*$E142*$F142*0.000001,"")</f>
        <v/>
      </c>
      <c r="Z142" s="173" t="str">
        <f aca="false">IF($B142=Z$1,$D142*$E142*$F142*0.000001,"")</f>
        <v/>
      </c>
      <c r="AA142" s="168"/>
      <c r="AB142" s="174" t="n">
        <f aca="false">C142*D142</f>
        <v>0</v>
      </c>
      <c r="AE142" s="175" t="str">
        <f aca="false">IF($B142=AE$1,SUM($E142:$F142)*2*$D142,"")</f>
        <v/>
      </c>
      <c r="AF142" s="175" t="str">
        <f aca="false">IF($B142=AF$1,SUM($E142:$F142)*2*$D142,"")</f>
        <v/>
      </c>
      <c r="AG142" s="175" t="str">
        <f aca="false">IF($B142=AG$1,SUM($E142:$F142)*2*$D142,"")</f>
        <v/>
      </c>
      <c r="AH142" s="175" t="str">
        <f aca="false">IF($B142=AH$1,SUM($E142:$F142)*2*$D142,"")</f>
        <v/>
      </c>
      <c r="AI142" s="175" t="str">
        <f aca="false">IF($B142=AI$1,SUM($E142:$F142)*2*$D142,"")</f>
        <v/>
      </c>
      <c r="AJ142" s="175" t="str">
        <f aca="false">IF($B142=AJ$1,SUM($E142:$F142)*2*$D142,"")</f>
        <v/>
      </c>
      <c r="AK142" s="175" t="str">
        <f aca="false">IF($B142=AK$1,SUM($E142:$F142)*2*$D142,"")</f>
        <v/>
      </c>
      <c r="AL142" s="175" t="str">
        <f aca="false">IF($B142=AL$1,SUM($E142:$F142)*2*$D142,"")</f>
        <v/>
      </c>
      <c r="AM142" s="175" t="str">
        <f aca="false">IF($B142=AM$1,SUM($E142:$F142)*2*$D142,"")</f>
        <v/>
      </c>
      <c r="AN142" s="175" t="str">
        <f aca="false">IF($B142=AN$1,SUM($E142:$F142)*2*$D142,"")</f>
        <v/>
      </c>
      <c r="AO142" s="175" t="str">
        <f aca="false">IF($B142=AO$1,SUM($E142:$F142)*2*$D142,"")</f>
        <v/>
      </c>
      <c r="AP142" s="175" t="str">
        <f aca="false">IF($B142=AP$1,SUM($E142:$F142)*2*$D142,"")</f>
        <v/>
      </c>
      <c r="AQ142" s="175" t="str">
        <f aca="false">IF($B142=AQ$1,SUM($E142:$F142)*2*$D142,"")</f>
        <v/>
      </c>
      <c r="AR142" s="175" t="str">
        <f aca="false">IF($B142=AR$1,SUM($E142:$F142)*2*$D142,"")</f>
        <v/>
      </c>
      <c r="AS142" s="175" t="str">
        <f aca="false">IF($B142=AS$1,SUM($E142:$F142)*2*$D142,"")</f>
        <v/>
      </c>
      <c r="AT142" s="175" t="str">
        <f aca="false">IF($B142=AT$1,SUM($E142:$F142)*2*$D142,"")</f>
        <v/>
      </c>
      <c r="AU142" s="175" t="str">
        <f aca="false">IF($B142=AU$1,SUM($E142:$F142)*2*$D142,"")</f>
        <v/>
      </c>
      <c r="AV142" s="175" t="str">
        <f aca="false">IF($B142=AV$1,SUM($E142:$F142)*2*$D142,"")</f>
        <v/>
      </c>
    </row>
    <row r="143" customFormat="false" ht="12.75" hidden="false" customHeight="false" outlineLevel="0" collapsed="false">
      <c r="A143" s="177"/>
      <c r="B143" s="178"/>
      <c r="C143" s="179"/>
      <c r="D143" s="179"/>
      <c r="E143" s="179"/>
      <c r="F143" s="179"/>
      <c r="G143" s="173" t="str">
        <f aca="false">IF($B143=G$1,$D143*$E143*$F143*0.000001,"")</f>
        <v/>
      </c>
      <c r="H143" s="173" t="str">
        <f aca="false">IF($B143=H$1,$D143*$E143*$F143*0.000001,"")</f>
        <v/>
      </c>
      <c r="I143" s="173" t="str">
        <f aca="false">IF($B143=I$1,$D143*$E143*$F143*0.000001,"")</f>
        <v/>
      </c>
      <c r="J143" s="173" t="str">
        <f aca="false">IF($B143=J$1,$D143*$E143*$F143*0.000001,"")</f>
        <v/>
      </c>
      <c r="K143" s="173" t="str">
        <f aca="false">IF($B143=K$1,$D143*$E143*$F143*0.000001,"")</f>
        <v/>
      </c>
      <c r="L143" s="173" t="str">
        <f aca="false">IF($B143=L$1,$D143*$E143*$F143*0.000001,"")</f>
        <v/>
      </c>
      <c r="M143" s="173" t="str">
        <f aca="false">IF($B143=M$1,$D143*$E143*$F143*0.000001,"")</f>
        <v/>
      </c>
      <c r="N143" s="173" t="str">
        <f aca="false">IF($B143=N$1,$D143*$E143*$F143*0.000001,"")</f>
        <v/>
      </c>
      <c r="O143" s="173" t="str">
        <f aca="false">IF($B143=O$1,$D143*$E143*$F143*0.000001,"")</f>
        <v/>
      </c>
      <c r="P143" s="173" t="str">
        <f aca="false">IF($B143=P$1,$D143*$E143*$F143*0.000001,"")</f>
        <v/>
      </c>
      <c r="Q143" s="173" t="str">
        <f aca="false">IF($B143=Q$1,$D143*$E143*$F143*0.000001,"")</f>
        <v/>
      </c>
      <c r="R143" s="173" t="str">
        <f aca="false">IF($B143=R$1,$D143*$E143*$F143*0.000001,"")</f>
        <v/>
      </c>
      <c r="S143" s="173" t="str">
        <f aca="false">IF($B143=S$1,$D143*$E143*$F143*0.000001,"")</f>
        <v/>
      </c>
      <c r="T143" s="173" t="str">
        <f aca="false">IF($B143=T$1,$D143*$E143*$F143*0.000001,"")</f>
        <v/>
      </c>
      <c r="U143" s="173" t="str">
        <f aca="false">IF($B143=U$1,$D143*$E143*$F143*0.000001,"")</f>
        <v/>
      </c>
      <c r="V143" s="173" t="str">
        <f aca="false">IF($B143=V$1,$D143*$E143*$F143*0.000001,"")</f>
        <v/>
      </c>
      <c r="W143" s="173" t="str">
        <f aca="false">IF($B143=W$1,$D143*$E143*$F143*0.000001,"")</f>
        <v/>
      </c>
      <c r="X143" s="173" t="str">
        <f aca="false">IF($B143=X$1,$D143*$E143*$F143*0.000001,"")</f>
        <v/>
      </c>
      <c r="Y143" s="173" t="str">
        <f aca="false">IF($B143=Y$1,$D143*$E143*$F143*0.000001,"")</f>
        <v/>
      </c>
      <c r="Z143" s="173" t="str">
        <f aca="false">IF($B143=Z$1,$D143*$E143*$F143*0.000001,"")</f>
        <v/>
      </c>
      <c r="AA143" s="168"/>
      <c r="AB143" s="174" t="n">
        <f aca="false">C143*D143</f>
        <v>0</v>
      </c>
      <c r="AE143" s="175" t="str">
        <f aca="false">IF($B143=AE$1,SUM($E143:$F143)*2*$D143,"")</f>
        <v/>
      </c>
      <c r="AF143" s="175" t="str">
        <f aca="false">IF($B143=AF$1,SUM($E143:$F143)*2*$D143,"")</f>
        <v/>
      </c>
      <c r="AG143" s="175" t="str">
        <f aca="false">IF($B143=AG$1,SUM($E143:$F143)*2*$D143,"")</f>
        <v/>
      </c>
      <c r="AH143" s="175" t="str">
        <f aca="false">IF($B143=AH$1,SUM($E143:$F143)*2*$D143,"")</f>
        <v/>
      </c>
      <c r="AI143" s="175" t="str">
        <f aca="false">IF($B143=AI$1,SUM($E143:$F143)*2*$D143,"")</f>
        <v/>
      </c>
      <c r="AJ143" s="175" t="str">
        <f aca="false">IF($B143=AJ$1,SUM($E143:$F143)*2*$D143,"")</f>
        <v/>
      </c>
      <c r="AK143" s="175" t="str">
        <f aca="false">IF($B143=AK$1,SUM($E143:$F143)*2*$D143,"")</f>
        <v/>
      </c>
      <c r="AL143" s="175" t="str">
        <f aca="false">IF($B143=AL$1,SUM($E143:$F143)*2*$D143,"")</f>
        <v/>
      </c>
      <c r="AM143" s="175" t="str">
        <f aca="false">IF($B143=AM$1,SUM($E143:$F143)*2*$D143,"")</f>
        <v/>
      </c>
      <c r="AN143" s="175" t="str">
        <f aca="false">IF($B143=AN$1,SUM($E143:$F143)*2*$D143,"")</f>
        <v/>
      </c>
      <c r="AO143" s="175" t="str">
        <f aca="false">IF($B143=AO$1,SUM($E143:$F143)*2*$D143,"")</f>
        <v/>
      </c>
      <c r="AP143" s="175" t="str">
        <f aca="false">IF($B143=AP$1,SUM($E143:$F143)*2*$D143,"")</f>
        <v/>
      </c>
      <c r="AQ143" s="175" t="str">
        <f aca="false">IF($B143=AQ$1,SUM($E143:$F143)*2*$D143,"")</f>
        <v/>
      </c>
      <c r="AR143" s="175" t="str">
        <f aca="false">IF($B143=AR$1,SUM($E143:$F143)*2*$D143,"")</f>
        <v/>
      </c>
      <c r="AS143" s="175" t="str">
        <f aca="false">IF($B143=AS$1,SUM($E143:$F143)*2*$D143,"")</f>
        <v/>
      </c>
      <c r="AT143" s="175" t="str">
        <f aca="false">IF($B143=AT$1,SUM($E143:$F143)*2*$D143,"")</f>
        <v/>
      </c>
      <c r="AU143" s="175" t="str">
        <f aca="false">IF($B143=AU$1,SUM($E143:$F143)*2*$D143,"")</f>
        <v/>
      </c>
      <c r="AV143" s="175" t="str">
        <f aca="false">IF($B143=AV$1,SUM($E143:$F143)*2*$D143,"")</f>
        <v/>
      </c>
    </row>
    <row r="144" customFormat="false" ht="12.75" hidden="false" customHeight="false" outlineLevel="0" collapsed="false">
      <c r="A144" s="177"/>
      <c r="B144" s="178"/>
      <c r="C144" s="179"/>
      <c r="D144" s="179"/>
      <c r="E144" s="179"/>
      <c r="F144" s="179"/>
      <c r="G144" s="173" t="str">
        <f aca="false">IF($B144=G$1,$D144*$E144*$F144*0.000001,"")</f>
        <v/>
      </c>
      <c r="H144" s="173" t="str">
        <f aca="false">IF($B144=H$1,$D144*$E144*$F144*0.000001,"")</f>
        <v/>
      </c>
      <c r="I144" s="173" t="str">
        <f aca="false">IF($B144=I$1,$D144*$E144*$F144*0.000001,"")</f>
        <v/>
      </c>
      <c r="J144" s="173" t="str">
        <f aca="false">IF($B144=J$1,$D144*$E144*$F144*0.000001,"")</f>
        <v/>
      </c>
      <c r="K144" s="173" t="str">
        <f aca="false">IF($B144=K$1,$D144*$E144*$F144*0.000001,"")</f>
        <v/>
      </c>
      <c r="L144" s="173" t="str">
        <f aca="false">IF($B144=L$1,$D144*$E144*$F144*0.000001,"")</f>
        <v/>
      </c>
      <c r="M144" s="173" t="str">
        <f aca="false">IF($B144=M$1,$D144*$E144*$F144*0.000001,"")</f>
        <v/>
      </c>
      <c r="N144" s="173" t="str">
        <f aca="false">IF($B144=N$1,$D144*$E144*$F144*0.000001,"")</f>
        <v/>
      </c>
      <c r="O144" s="173" t="str">
        <f aca="false">IF($B144=O$1,$D144*$E144*$F144*0.000001,"")</f>
        <v/>
      </c>
      <c r="P144" s="173" t="str">
        <f aca="false">IF($B144=P$1,$D144*$E144*$F144*0.000001,"")</f>
        <v/>
      </c>
      <c r="Q144" s="173" t="str">
        <f aca="false">IF($B144=Q$1,$D144*$E144*$F144*0.000001,"")</f>
        <v/>
      </c>
      <c r="R144" s="173" t="str">
        <f aca="false">IF($B144=R$1,$D144*$E144*$F144*0.000001,"")</f>
        <v/>
      </c>
      <c r="S144" s="173" t="str">
        <f aca="false">IF($B144=S$1,$D144*$E144*$F144*0.000001,"")</f>
        <v/>
      </c>
      <c r="T144" s="173" t="str">
        <f aca="false">IF($B144=T$1,$D144*$E144*$F144*0.000001,"")</f>
        <v/>
      </c>
      <c r="U144" s="173" t="str">
        <f aca="false">IF($B144=U$1,$D144*$E144*$F144*0.000001,"")</f>
        <v/>
      </c>
      <c r="V144" s="173" t="str">
        <f aca="false">IF($B144=V$1,$D144*$E144*$F144*0.000001,"")</f>
        <v/>
      </c>
      <c r="W144" s="173" t="str">
        <f aca="false">IF($B144=W$1,$D144*$E144*$F144*0.000001,"")</f>
        <v/>
      </c>
      <c r="X144" s="173" t="str">
        <f aca="false">IF($B144=X$1,$D144*$E144*$F144*0.000001,"")</f>
        <v/>
      </c>
      <c r="Y144" s="173" t="str">
        <f aca="false">IF($B144=Y$1,$D144*$E144*$F144*0.000001,"")</f>
        <v/>
      </c>
      <c r="Z144" s="173" t="str">
        <f aca="false">IF($B144=Z$1,$D144*$E144*$F144*0.000001,"")</f>
        <v/>
      </c>
      <c r="AA144" s="168"/>
      <c r="AB144" s="174" t="n">
        <f aca="false">C144*D144</f>
        <v>0</v>
      </c>
      <c r="AE144" s="175" t="str">
        <f aca="false">IF($B144=AE$1,SUM($E144:$F144)*2*$D144,"")</f>
        <v/>
      </c>
      <c r="AF144" s="175" t="str">
        <f aca="false">IF($B144=AF$1,SUM($E144:$F144)*2*$D144,"")</f>
        <v/>
      </c>
      <c r="AG144" s="175" t="str">
        <f aca="false">IF($B144=AG$1,SUM($E144:$F144)*2*$D144,"")</f>
        <v/>
      </c>
      <c r="AH144" s="175" t="str">
        <f aca="false">IF($B144=AH$1,SUM($E144:$F144)*2*$D144,"")</f>
        <v/>
      </c>
      <c r="AI144" s="175" t="str">
        <f aca="false">IF($B144=AI$1,SUM($E144:$F144)*2*$D144,"")</f>
        <v/>
      </c>
      <c r="AJ144" s="175" t="str">
        <f aca="false">IF($B144=AJ$1,SUM($E144:$F144)*2*$D144,"")</f>
        <v/>
      </c>
      <c r="AK144" s="175" t="str">
        <f aca="false">IF($B144=AK$1,SUM($E144:$F144)*2*$D144,"")</f>
        <v/>
      </c>
      <c r="AL144" s="175" t="str">
        <f aca="false">IF($B144=AL$1,SUM($E144:$F144)*2*$D144,"")</f>
        <v/>
      </c>
      <c r="AM144" s="175" t="str">
        <f aca="false">IF($B144=AM$1,SUM($E144:$F144)*2*$D144,"")</f>
        <v/>
      </c>
      <c r="AN144" s="175" t="str">
        <f aca="false">IF($B144=AN$1,SUM($E144:$F144)*2*$D144,"")</f>
        <v/>
      </c>
      <c r="AO144" s="175" t="str">
        <f aca="false">IF($B144=AO$1,SUM($E144:$F144)*2*$D144,"")</f>
        <v/>
      </c>
      <c r="AP144" s="175" t="str">
        <f aca="false">IF($B144=AP$1,SUM($E144:$F144)*2*$D144,"")</f>
        <v/>
      </c>
      <c r="AQ144" s="175" t="str">
        <f aca="false">IF($B144=AQ$1,SUM($E144:$F144)*2*$D144,"")</f>
        <v/>
      </c>
      <c r="AR144" s="175" t="str">
        <f aca="false">IF($B144=AR$1,SUM($E144:$F144)*2*$D144,"")</f>
        <v/>
      </c>
      <c r="AS144" s="175" t="str">
        <f aca="false">IF($B144=AS$1,SUM($E144:$F144)*2*$D144,"")</f>
        <v/>
      </c>
      <c r="AT144" s="175" t="str">
        <f aca="false">IF($B144=AT$1,SUM($E144:$F144)*2*$D144,"")</f>
        <v/>
      </c>
      <c r="AU144" s="175" t="str">
        <f aca="false">IF($B144=AU$1,SUM($E144:$F144)*2*$D144,"")</f>
        <v/>
      </c>
      <c r="AV144" s="175" t="str">
        <f aca="false">IF($B144=AV$1,SUM($E144:$F144)*2*$D144,"")</f>
        <v/>
      </c>
    </row>
    <row r="145" customFormat="false" ht="12.75" hidden="false" customHeight="false" outlineLevel="0" collapsed="false">
      <c r="A145" s="177"/>
      <c r="B145" s="178"/>
      <c r="C145" s="179"/>
      <c r="D145" s="179"/>
      <c r="E145" s="179"/>
      <c r="F145" s="179"/>
      <c r="G145" s="173" t="str">
        <f aca="false">IF($B145=G$1,$D145*$E145*$F145*0.000001,"")</f>
        <v/>
      </c>
      <c r="H145" s="173" t="str">
        <f aca="false">IF($B145=H$1,$D145*$E145*$F145*0.000001,"")</f>
        <v/>
      </c>
      <c r="I145" s="173" t="str">
        <f aca="false">IF($B145=I$1,$D145*$E145*$F145*0.000001,"")</f>
        <v/>
      </c>
      <c r="J145" s="173" t="str">
        <f aca="false">IF($B145=J$1,$D145*$E145*$F145*0.000001,"")</f>
        <v/>
      </c>
      <c r="K145" s="173" t="str">
        <f aca="false">IF($B145=K$1,$D145*$E145*$F145*0.000001,"")</f>
        <v/>
      </c>
      <c r="L145" s="173" t="str">
        <f aca="false">IF($B145=L$1,$D145*$E145*$F145*0.000001,"")</f>
        <v/>
      </c>
      <c r="M145" s="173" t="str">
        <f aca="false">IF($B145=M$1,$D145*$E145*$F145*0.000001,"")</f>
        <v/>
      </c>
      <c r="N145" s="173" t="str">
        <f aca="false">IF($B145=N$1,$D145*$E145*$F145*0.000001,"")</f>
        <v/>
      </c>
      <c r="O145" s="173" t="str">
        <f aca="false">IF($B145=O$1,$D145*$E145*$F145*0.000001,"")</f>
        <v/>
      </c>
      <c r="P145" s="173" t="str">
        <f aca="false">IF($B145=P$1,$D145*$E145*$F145*0.000001,"")</f>
        <v/>
      </c>
      <c r="Q145" s="173" t="str">
        <f aca="false">IF($B145=Q$1,$D145*$E145*$F145*0.000001,"")</f>
        <v/>
      </c>
      <c r="R145" s="173" t="str">
        <f aca="false">IF($B145=R$1,$D145*$E145*$F145*0.000001,"")</f>
        <v/>
      </c>
      <c r="S145" s="173" t="str">
        <f aca="false">IF($B145=S$1,$D145*$E145*$F145*0.000001,"")</f>
        <v/>
      </c>
      <c r="T145" s="173" t="str">
        <f aca="false">IF($B145=T$1,$D145*$E145*$F145*0.000001,"")</f>
        <v/>
      </c>
      <c r="U145" s="173" t="str">
        <f aca="false">IF($B145=U$1,$D145*$E145*$F145*0.000001,"")</f>
        <v/>
      </c>
      <c r="V145" s="173" t="str">
        <f aca="false">IF($B145=V$1,$D145*$E145*$F145*0.000001,"")</f>
        <v/>
      </c>
      <c r="W145" s="173" t="str">
        <f aca="false">IF($B145=W$1,$D145*$E145*$F145*0.000001,"")</f>
        <v/>
      </c>
      <c r="X145" s="173" t="str">
        <f aca="false">IF($B145=X$1,$D145*$E145*$F145*0.000001,"")</f>
        <v/>
      </c>
      <c r="Y145" s="173" t="str">
        <f aca="false">IF($B145=Y$1,$D145*$E145*$F145*0.000001,"")</f>
        <v/>
      </c>
      <c r="Z145" s="173" t="str">
        <f aca="false">IF($B145=Z$1,$D145*$E145*$F145*0.000001,"")</f>
        <v/>
      </c>
      <c r="AA145" s="168"/>
      <c r="AB145" s="174" t="n">
        <f aca="false">C145*D145</f>
        <v>0</v>
      </c>
      <c r="AE145" s="175" t="str">
        <f aca="false">IF($B145=AE$1,SUM($E145:$F145)*2*$D145,"")</f>
        <v/>
      </c>
      <c r="AF145" s="175" t="str">
        <f aca="false">IF($B145=AF$1,SUM($E145:$F145)*2*$D145,"")</f>
        <v/>
      </c>
      <c r="AG145" s="175" t="str">
        <f aca="false">IF($B145=AG$1,SUM($E145:$F145)*2*$D145,"")</f>
        <v/>
      </c>
      <c r="AH145" s="175" t="str">
        <f aca="false">IF($B145=AH$1,SUM($E145:$F145)*2*$D145,"")</f>
        <v/>
      </c>
      <c r="AI145" s="175" t="str">
        <f aca="false">IF($B145=AI$1,SUM($E145:$F145)*2*$D145,"")</f>
        <v/>
      </c>
      <c r="AJ145" s="175" t="str">
        <f aca="false">IF($B145=AJ$1,SUM($E145:$F145)*2*$D145,"")</f>
        <v/>
      </c>
      <c r="AK145" s="175" t="str">
        <f aca="false">IF($B145=AK$1,SUM($E145:$F145)*2*$D145,"")</f>
        <v/>
      </c>
      <c r="AL145" s="175" t="str">
        <f aca="false">IF($B145=AL$1,SUM($E145:$F145)*2*$D145,"")</f>
        <v/>
      </c>
      <c r="AM145" s="175" t="str">
        <f aca="false">IF($B145=AM$1,SUM($E145:$F145)*2*$D145,"")</f>
        <v/>
      </c>
      <c r="AN145" s="175" t="str">
        <f aca="false">IF($B145=AN$1,SUM($E145:$F145)*2*$D145,"")</f>
        <v/>
      </c>
      <c r="AO145" s="175" t="str">
        <f aca="false">IF($B145=AO$1,SUM($E145:$F145)*2*$D145,"")</f>
        <v/>
      </c>
      <c r="AP145" s="175" t="str">
        <f aca="false">IF($B145=AP$1,SUM($E145:$F145)*2*$D145,"")</f>
        <v/>
      </c>
      <c r="AQ145" s="175" t="str">
        <f aca="false">IF($B145=AQ$1,SUM($E145:$F145)*2*$D145,"")</f>
        <v/>
      </c>
      <c r="AR145" s="175" t="str">
        <f aca="false">IF($B145=AR$1,SUM($E145:$F145)*2*$D145,"")</f>
        <v/>
      </c>
      <c r="AS145" s="175" t="str">
        <f aca="false">IF($B145=AS$1,SUM($E145:$F145)*2*$D145,"")</f>
        <v/>
      </c>
      <c r="AT145" s="175" t="str">
        <f aca="false">IF($B145=AT$1,SUM($E145:$F145)*2*$D145,"")</f>
        <v/>
      </c>
      <c r="AU145" s="175" t="str">
        <f aca="false">IF($B145=AU$1,SUM($E145:$F145)*2*$D145,"")</f>
        <v/>
      </c>
      <c r="AV145" s="175" t="str">
        <f aca="false">IF($B145=AV$1,SUM($E145:$F145)*2*$D145,"")</f>
        <v/>
      </c>
    </row>
    <row r="146" customFormat="false" ht="12.75" hidden="false" customHeight="false" outlineLevel="0" collapsed="false">
      <c r="A146" s="177"/>
      <c r="B146" s="178"/>
      <c r="C146" s="179"/>
      <c r="D146" s="179"/>
      <c r="E146" s="179"/>
      <c r="F146" s="179"/>
      <c r="G146" s="173" t="str">
        <f aca="false">IF($B146=G$1,$D146*$E146*$F146*0.000001,"")</f>
        <v/>
      </c>
      <c r="H146" s="173" t="str">
        <f aca="false">IF($B146=H$1,$D146*$E146*$F146*0.000001,"")</f>
        <v/>
      </c>
      <c r="I146" s="173" t="str">
        <f aca="false">IF($B146=I$1,$D146*$E146*$F146*0.000001,"")</f>
        <v/>
      </c>
      <c r="J146" s="173" t="str">
        <f aca="false">IF($B146=J$1,$D146*$E146*$F146*0.000001,"")</f>
        <v/>
      </c>
      <c r="K146" s="173" t="str">
        <f aca="false">IF($B146=K$1,$D146*$E146*$F146*0.000001,"")</f>
        <v/>
      </c>
      <c r="L146" s="173" t="str">
        <f aca="false">IF($B146=L$1,$D146*$E146*$F146*0.000001,"")</f>
        <v/>
      </c>
      <c r="M146" s="173" t="str">
        <f aca="false">IF($B146=M$1,$D146*$E146*$F146*0.000001,"")</f>
        <v/>
      </c>
      <c r="N146" s="173" t="str">
        <f aca="false">IF($B146=N$1,$D146*$E146*$F146*0.000001,"")</f>
        <v/>
      </c>
      <c r="O146" s="173" t="str">
        <f aca="false">IF($B146=O$1,$D146*$E146*$F146*0.000001,"")</f>
        <v/>
      </c>
      <c r="P146" s="173" t="str">
        <f aca="false">IF($B146=P$1,$D146*$E146*$F146*0.000001,"")</f>
        <v/>
      </c>
      <c r="Q146" s="173" t="str">
        <f aca="false">IF($B146=Q$1,$D146*$E146*$F146*0.000001,"")</f>
        <v/>
      </c>
      <c r="R146" s="173" t="str">
        <f aca="false">IF($B146=R$1,$D146*$E146*$F146*0.000001,"")</f>
        <v/>
      </c>
      <c r="S146" s="173" t="str">
        <f aca="false">IF($B146=S$1,$D146*$E146*$F146*0.000001,"")</f>
        <v/>
      </c>
      <c r="T146" s="173" t="str">
        <f aca="false">IF($B146=T$1,$D146*$E146*$F146*0.000001,"")</f>
        <v/>
      </c>
      <c r="U146" s="173" t="str">
        <f aca="false">IF($B146=U$1,$D146*$E146*$F146*0.000001,"")</f>
        <v/>
      </c>
      <c r="V146" s="173" t="str">
        <f aca="false">IF($B146=V$1,$D146*$E146*$F146*0.000001,"")</f>
        <v/>
      </c>
      <c r="W146" s="173" t="str">
        <f aca="false">IF($B146=W$1,$D146*$E146*$F146*0.000001,"")</f>
        <v/>
      </c>
      <c r="X146" s="173" t="str">
        <f aca="false">IF($B146=X$1,$D146*$E146*$F146*0.000001,"")</f>
        <v/>
      </c>
      <c r="Y146" s="173" t="str">
        <f aca="false">IF($B146=Y$1,$D146*$E146*$F146*0.000001,"")</f>
        <v/>
      </c>
      <c r="Z146" s="173" t="str">
        <f aca="false">IF($B146=Z$1,$D146*$E146*$F146*0.000001,"")</f>
        <v/>
      </c>
      <c r="AA146" s="168"/>
      <c r="AB146" s="174" t="n">
        <f aca="false">C146*D146</f>
        <v>0</v>
      </c>
      <c r="AE146" s="175" t="str">
        <f aca="false">IF($B146=AE$1,SUM($E146:$F146)*2*$D146,"")</f>
        <v/>
      </c>
      <c r="AF146" s="175" t="str">
        <f aca="false">IF($B146=AF$1,SUM($E146:$F146)*2*$D146,"")</f>
        <v/>
      </c>
      <c r="AG146" s="175" t="str">
        <f aca="false">IF($B146=AG$1,SUM($E146:$F146)*2*$D146,"")</f>
        <v/>
      </c>
      <c r="AH146" s="175" t="str">
        <f aca="false">IF($B146=AH$1,SUM($E146:$F146)*2*$D146,"")</f>
        <v/>
      </c>
      <c r="AI146" s="175" t="str">
        <f aca="false">IF($B146=AI$1,SUM($E146:$F146)*2*$D146,"")</f>
        <v/>
      </c>
      <c r="AJ146" s="175" t="str">
        <f aca="false">IF($B146=AJ$1,SUM($E146:$F146)*2*$D146,"")</f>
        <v/>
      </c>
      <c r="AK146" s="175" t="str">
        <f aca="false">IF($B146=AK$1,SUM($E146:$F146)*2*$D146,"")</f>
        <v/>
      </c>
      <c r="AL146" s="175" t="str">
        <f aca="false">IF($B146=AL$1,SUM($E146:$F146)*2*$D146,"")</f>
        <v/>
      </c>
      <c r="AM146" s="175" t="str">
        <f aca="false">IF($B146=AM$1,SUM($E146:$F146)*2*$D146,"")</f>
        <v/>
      </c>
      <c r="AN146" s="175" t="str">
        <f aca="false">IF($B146=AN$1,SUM($E146:$F146)*2*$D146,"")</f>
        <v/>
      </c>
      <c r="AO146" s="175" t="str">
        <f aca="false">IF($B146=AO$1,SUM($E146:$F146)*2*$D146,"")</f>
        <v/>
      </c>
      <c r="AP146" s="175" t="str">
        <f aca="false">IF($B146=AP$1,SUM($E146:$F146)*2*$D146,"")</f>
        <v/>
      </c>
      <c r="AQ146" s="175" t="str">
        <f aca="false">IF($B146=AQ$1,SUM($E146:$F146)*2*$D146,"")</f>
        <v/>
      </c>
      <c r="AR146" s="175" t="str">
        <f aca="false">IF($B146=AR$1,SUM($E146:$F146)*2*$D146,"")</f>
        <v/>
      </c>
      <c r="AS146" s="175" t="str">
        <f aca="false">IF($B146=AS$1,SUM($E146:$F146)*2*$D146,"")</f>
        <v/>
      </c>
      <c r="AT146" s="175" t="str">
        <f aca="false">IF($B146=AT$1,SUM($E146:$F146)*2*$D146,"")</f>
        <v/>
      </c>
      <c r="AU146" s="175" t="str">
        <f aca="false">IF($B146=AU$1,SUM($E146:$F146)*2*$D146,"")</f>
        <v/>
      </c>
      <c r="AV146" s="175" t="str">
        <f aca="false">IF($B146=AV$1,SUM($E146:$F146)*2*$D146,"")</f>
        <v/>
      </c>
    </row>
    <row r="147" customFormat="false" ht="12.75" hidden="false" customHeight="false" outlineLevel="0" collapsed="false">
      <c r="A147" s="177"/>
      <c r="B147" s="178"/>
      <c r="C147" s="179"/>
      <c r="D147" s="179"/>
      <c r="E147" s="179"/>
      <c r="F147" s="179"/>
      <c r="G147" s="173" t="str">
        <f aca="false">IF($B147=G$1,$D147*$E147*$F147*0.000001,"")</f>
        <v/>
      </c>
      <c r="H147" s="173" t="str">
        <f aca="false">IF($B147=H$1,$D147*$E147*$F147*0.000001,"")</f>
        <v/>
      </c>
      <c r="I147" s="173" t="str">
        <f aca="false">IF($B147=I$1,$D147*$E147*$F147*0.000001,"")</f>
        <v/>
      </c>
      <c r="J147" s="173" t="str">
        <f aca="false">IF($B147=J$1,$D147*$E147*$F147*0.000001,"")</f>
        <v/>
      </c>
      <c r="K147" s="173" t="str">
        <f aca="false">IF($B147=K$1,$D147*$E147*$F147*0.000001,"")</f>
        <v/>
      </c>
      <c r="L147" s="173" t="str">
        <f aca="false">IF($B147=L$1,$D147*$E147*$F147*0.000001,"")</f>
        <v/>
      </c>
      <c r="M147" s="173" t="str">
        <f aca="false">IF($B147=M$1,$D147*$E147*$F147*0.000001,"")</f>
        <v/>
      </c>
      <c r="N147" s="173" t="str">
        <f aca="false">IF($B147=N$1,$D147*$E147*$F147*0.000001,"")</f>
        <v/>
      </c>
      <c r="O147" s="173" t="str">
        <f aca="false">IF($B147=O$1,$D147*$E147*$F147*0.000001,"")</f>
        <v/>
      </c>
      <c r="P147" s="173" t="str">
        <f aca="false">IF($B147=P$1,$D147*$E147*$F147*0.000001,"")</f>
        <v/>
      </c>
      <c r="Q147" s="173" t="str">
        <f aca="false">IF($B147=Q$1,$D147*$E147*$F147*0.000001,"")</f>
        <v/>
      </c>
      <c r="R147" s="173" t="str">
        <f aca="false">IF($B147=R$1,$D147*$E147*$F147*0.000001,"")</f>
        <v/>
      </c>
      <c r="S147" s="173" t="str">
        <f aca="false">IF($B147=S$1,$D147*$E147*$F147*0.000001,"")</f>
        <v/>
      </c>
      <c r="T147" s="173" t="str">
        <f aca="false">IF($B147=T$1,$D147*$E147*$F147*0.000001,"")</f>
        <v/>
      </c>
      <c r="U147" s="173" t="str">
        <f aca="false">IF($B147=U$1,$D147*$E147*$F147*0.000001,"")</f>
        <v/>
      </c>
      <c r="V147" s="173" t="str">
        <f aca="false">IF($B147=V$1,$D147*$E147*$F147*0.000001,"")</f>
        <v/>
      </c>
      <c r="W147" s="173" t="str">
        <f aca="false">IF($B147=W$1,$D147*$E147*$F147*0.000001,"")</f>
        <v/>
      </c>
      <c r="X147" s="173" t="str">
        <f aca="false">IF($B147=X$1,$D147*$E147*$F147*0.000001,"")</f>
        <v/>
      </c>
      <c r="Y147" s="173" t="str">
        <f aca="false">IF($B147=Y$1,$D147*$E147*$F147*0.000001,"")</f>
        <v/>
      </c>
      <c r="Z147" s="173" t="str">
        <f aca="false">IF($B147=Z$1,$D147*$E147*$F147*0.000001,"")</f>
        <v/>
      </c>
      <c r="AA147" s="168"/>
      <c r="AB147" s="174" t="n">
        <f aca="false">C147*D147</f>
        <v>0</v>
      </c>
      <c r="AE147" s="175" t="str">
        <f aca="false">IF($B147=AE$1,SUM($E147:$F147)*2*$D147,"")</f>
        <v/>
      </c>
      <c r="AF147" s="175" t="str">
        <f aca="false">IF($B147=AF$1,SUM($E147:$F147)*2*$D147,"")</f>
        <v/>
      </c>
      <c r="AG147" s="175" t="str">
        <f aca="false">IF($B147=AG$1,SUM($E147:$F147)*2*$D147,"")</f>
        <v/>
      </c>
      <c r="AH147" s="175" t="str">
        <f aca="false">IF($B147=AH$1,SUM($E147:$F147)*2*$D147,"")</f>
        <v/>
      </c>
      <c r="AI147" s="175" t="str">
        <f aca="false">IF($B147=AI$1,SUM($E147:$F147)*2*$D147,"")</f>
        <v/>
      </c>
      <c r="AJ147" s="175" t="str">
        <f aca="false">IF($B147=AJ$1,SUM($E147:$F147)*2*$D147,"")</f>
        <v/>
      </c>
      <c r="AK147" s="175" t="str">
        <f aca="false">IF($B147=AK$1,SUM($E147:$F147)*2*$D147,"")</f>
        <v/>
      </c>
      <c r="AL147" s="175" t="str">
        <f aca="false">IF($B147=AL$1,SUM($E147:$F147)*2*$D147,"")</f>
        <v/>
      </c>
      <c r="AM147" s="175" t="str">
        <f aca="false">IF($B147=AM$1,SUM($E147:$F147)*2*$D147,"")</f>
        <v/>
      </c>
      <c r="AN147" s="175" t="str">
        <f aca="false">IF($B147=AN$1,SUM($E147:$F147)*2*$D147,"")</f>
        <v/>
      </c>
      <c r="AO147" s="175" t="str">
        <f aca="false">IF($B147=AO$1,SUM($E147:$F147)*2*$D147,"")</f>
        <v/>
      </c>
      <c r="AP147" s="175" t="str">
        <f aca="false">IF($B147=AP$1,SUM($E147:$F147)*2*$D147,"")</f>
        <v/>
      </c>
      <c r="AQ147" s="175" t="str">
        <f aca="false">IF($B147=AQ$1,SUM($E147:$F147)*2*$D147,"")</f>
        <v/>
      </c>
      <c r="AR147" s="175" t="str">
        <f aca="false">IF($B147=AR$1,SUM($E147:$F147)*2*$D147,"")</f>
        <v/>
      </c>
      <c r="AS147" s="175" t="str">
        <f aca="false">IF($B147=AS$1,SUM($E147:$F147)*2*$D147,"")</f>
        <v/>
      </c>
      <c r="AT147" s="175" t="str">
        <f aca="false">IF($B147=AT$1,SUM($E147:$F147)*2*$D147,"")</f>
        <v/>
      </c>
      <c r="AU147" s="175" t="str">
        <f aca="false">IF($B147=AU$1,SUM($E147:$F147)*2*$D147,"")</f>
        <v/>
      </c>
      <c r="AV147" s="175" t="str">
        <f aca="false">IF($B147=AV$1,SUM($E147:$F147)*2*$D147,"")</f>
        <v/>
      </c>
    </row>
    <row r="148" customFormat="false" ht="12.75" hidden="false" customHeight="false" outlineLevel="0" collapsed="false">
      <c r="A148" s="177"/>
      <c r="B148" s="178"/>
      <c r="C148" s="179"/>
      <c r="D148" s="179"/>
      <c r="E148" s="179"/>
      <c r="F148" s="179"/>
      <c r="G148" s="173" t="str">
        <f aca="false">IF($B148=G$1,$D148*$E148*$F148*0.000001,"")</f>
        <v/>
      </c>
      <c r="H148" s="173" t="str">
        <f aca="false">IF($B148=H$1,$D148*$E148*$F148*0.000001,"")</f>
        <v/>
      </c>
      <c r="I148" s="173" t="str">
        <f aca="false">IF($B148=I$1,$D148*$E148*$F148*0.000001,"")</f>
        <v/>
      </c>
      <c r="J148" s="173" t="str">
        <f aca="false">IF($B148=J$1,$D148*$E148*$F148*0.000001,"")</f>
        <v/>
      </c>
      <c r="K148" s="173" t="str">
        <f aca="false">IF($B148=K$1,$D148*$E148*$F148*0.000001,"")</f>
        <v/>
      </c>
      <c r="L148" s="173" t="str">
        <f aca="false">IF($B148=L$1,$D148*$E148*$F148*0.000001,"")</f>
        <v/>
      </c>
      <c r="M148" s="173" t="str">
        <f aca="false">IF($B148=M$1,$D148*$E148*$F148*0.000001,"")</f>
        <v/>
      </c>
      <c r="N148" s="173" t="str">
        <f aca="false">IF($B148=N$1,$D148*$E148*$F148*0.000001,"")</f>
        <v/>
      </c>
      <c r="O148" s="173" t="str">
        <f aca="false">IF($B148=O$1,$D148*$E148*$F148*0.000001,"")</f>
        <v/>
      </c>
      <c r="P148" s="173" t="str">
        <f aca="false">IF($B148=P$1,$D148*$E148*$F148*0.000001,"")</f>
        <v/>
      </c>
      <c r="Q148" s="173" t="str">
        <f aca="false">IF($B148=Q$1,$D148*$E148*$F148*0.000001,"")</f>
        <v/>
      </c>
      <c r="R148" s="173" t="str">
        <f aca="false">IF($B148=R$1,$D148*$E148*$F148*0.000001,"")</f>
        <v/>
      </c>
      <c r="S148" s="173" t="str">
        <f aca="false">IF($B148=S$1,$D148*$E148*$F148*0.000001,"")</f>
        <v/>
      </c>
      <c r="T148" s="173" t="str">
        <f aca="false">IF($B148=T$1,$D148*$E148*$F148*0.000001,"")</f>
        <v/>
      </c>
      <c r="U148" s="173" t="str">
        <f aca="false">IF($B148=U$1,$D148*$E148*$F148*0.000001,"")</f>
        <v/>
      </c>
      <c r="V148" s="173" t="str">
        <f aca="false">IF($B148=V$1,$D148*$E148*$F148*0.000001,"")</f>
        <v/>
      </c>
      <c r="W148" s="173" t="str">
        <f aca="false">IF($B148=W$1,$D148*$E148*$F148*0.000001,"")</f>
        <v/>
      </c>
      <c r="X148" s="173" t="str">
        <f aca="false">IF($B148=X$1,$D148*$E148*$F148*0.000001,"")</f>
        <v/>
      </c>
      <c r="Y148" s="173" t="str">
        <f aca="false">IF($B148=Y$1,$D148*$E148*$F148*0.000001,"")</f>
        <v/>
      </c>
      <c r="Z148" s="173" t="str">
        <f aca="false">IF($B148=Z$1,$D148*$E148*$F148*0.000001,"")</f>
        <v/>
      </c>
      <c r="AA148" s="168"/>
      <c r="AB148" s="174" t="n">
        <f aca="false">C148*D148</f>
        <v>0</v>
      </c>
      <c r="AE148" s="175" t="str">
        <f aca="false">IF($B148=AE$1,SUM($E148:$F148)*2*$D148,"")</f>
        <v/>
      </c>
      <c r="AF148" s="175" t="str">
        <f aca="false">IF($B148=AF$1,SUM($E148:$F148)*2*$D148,"")</f>
        <v/>
      </c>
      <c r="AG148" s="175" t="str">
        <f aca="false">IF($B148=AG$1,SUM($E148:$F148)*2*$D148,"")</f>
        <v/>
      </c>
      <c r="AH148" s="175" t="str">
        <f aca="false">IF($B148=AH$1,SUM($E148:$F148)*2*$D148,"")</f>
        <v/>
      </c>
      <c r="AI148" s="175" t="str">
        <f aca="false">IF($B148=AI$1,SUM($E148:$F148)*2*$D148,"")</f>
        <v/>
      </c>
      <c r="AJ148" s="175" t="str">
        <f aca="false">IF($B148=AJ$1,SUM($E148:$F148)*2*$D148,"")</f>
        <v/>
      </c>
      <c r="AK148" s="175" t="str">
        <f aca="false">IF($B148=AK$1,SUM($E148:$F148)*2*$D148,"")</f>
        <v/>
      </c>
      <c r="AL148" s="175" t="str">
        <f aca="false">IF($B148=AL$1,SUM($E148:$F148)*2*$D148,"")</f>
        <v/>
      </c>
      <c r="AM148" s="175" t="str">
        <f aca="false">IF($B148=AM$1,SUM($E148:$F148)*2*$D148,"")</f>
        <v/>
      </c>
      <c r="AN148" s="175" t="str">
        <f aca="false">IF($B148=AN$1,SUM($E148:$F148)*2*$D148,"")</f>
        <v/>
      </c>
      <c r="AO148" s="175" t="str">
        <f aca="false">IF($B148=AO$1,SUM($E148:$F148)*2*$D148,"")</f>
        <v/>
      </c>
      <c r="AP148" s="175" t="str">
        <f aca="false">IF($B148=AP$1,SUM($E148:$F148)*2*$D148,"")</f>
        <v/>
      </c>
      <c r="AQ148" s="175" t="str">
        <f aca="false">IF($B148=AQ$1,SUM($E148:$F148)*2*$D148,"")</f>
        <v/>
      </c>
      <c r="AR148" s="175" t="str">
        <f aca="false">IF($B148=AR$1,SUM($E148:$F148)*2*$D148,"")</f>
        <v/>
      </c>
      <c r="AS148" s="175" t="str">
        <f aca="false">IF($B148=AS$1,SUM($E148:$F148)*2*$D148,"")</f>
        <v/>
      </c>
      <c r="AT148" s="175" t="str">
        <f aca="false">IF($B148=AT$1,SUM($E148:$F148)*2*$D148,"")</f>
        <v/>
      </c>
      <c r="AU148" s="175" t="str">
        <f aca="false">IF($B148=AU$1,SUM($E148:$F148)*2*$D148,"")</f>
        <v/>
      </c>
      <c r="AV148" s="175" t="str">
        <f aca="false">IF($B148=AV$1,SUM($E148:$F148)*2*$D148,"")</f>
        <v/>
      </c>
    </row>
    <row r="149" customFormat="false" ht="12.75" hidden="false" customHeight="false" outlineLevel="0" collapsed="false">
      <c r="A149" s="177"/>
      <c r="B149" s="178"/>
      <c r="C149" s="179"/>
      <c r="D149" s="179"/>
      <c r="E149" s="179"/>
      <c r="F149" s="179"/>
      <c r="G149" s="173" t="str">
        <f aca="false">IF($B149=G$1,$D149*$E149*$F149*0.000001,"")</f>
        <v/>
      </c>
      <c r="H149" s="173" t="str">
        <f aca="false">IF($B149=H$1,$D149*$E149*$F149*0.000001,"")</f>
        <v/>
      </c>
      <c r="I149" s="173" t="str">
        <f aca="false">IF($B149=I$1,$D149*$E149*$F149*0.000001,"")</f>
        <v/>
      </c>
      <c r="J149" s="173" t="str">
        <f aca="false">IF($B149=J$1,$D149*$E149*$F149*0.000001,"")</f>
        <v/>
      </c>
      <c r="K149" s="173" t="str">
        <f aca="false">IF($B149=K$1,$D149*$E149*$F149*0.000001,"")</f>
        <v/>
      </c>
      <c r="L149" s="173" t="str">
        <f aca="false">IF($B149=L$1,$D149*$E149*$F149*0.000001,"")</f>
        <v/>
      </c>
      <c r="M149" s="173" t="str">
        <f aca="false">IF($B149=M$1,$D149*$E149*$F149*0.000001,"")</f>
        <v/>
      </c>
      <c r="N149" s="173" t="str">
        <f aca="false">IF($B149=N$1,$D149*$E149*$F149*0.000001,"")</f>
        <v/>
      </c>
      <c r="O149" s="173" t="str">
        <f aca="false">IF($B149=O$1,$D149*$E149*$F149*0.000001,"")</f>
        <v/>
      </c>
      <c r="P149" s="173" t="str">
        <f aca="false">IF($B149=P$1,$D149*$E149*$F149*0.000001,"")</f>
        <v/>
      </c>
      <c r="Q149" s="173" t="str">
        <f aca="false">IF($B149=Q$1,$D149*$E149*$F149*0.000001,"")</f>
        <v/>
      </c>
      <c r="R149" s="173" t="str">
        <f aca="false">IF($B149=R$1,$D149*$E149*$F149*0.000001,"")</f>
        <v/>
      </c>
      <c r="S149" s="173" t="str">
        <f aca="false">IF($B149=S$1,$D149*$E149*$F149*0.000001,"")</f>
        <v/>
      </c>
      <c r="T149" s="173" t="str">
        <f aca="false">IF($B149=T$1,$D149*$E149*$F149*0.000001,"")</f>
        <v/>
      </c>
      <c r="U149" s="173" t="str">
        <f aca="false">IF($B149=U$1,$D149*$E149*$F149*0.000001,"")</f>
        <v/>
      </c>
      <c r="V149" s="173" t="str">
        <f aca="false">IF($B149=V$1,$D149*$E149*$F149*0.000001,"")</f>
        <v/>
      </c>
      <c r="W149" s="173" t="str">
        <f aca="false">IF($B149=W$1,$D149*$E149*$F149*0.000001,"")</f>
        <v/>
      </c>
      <c r="X149" s="173" t="str">
        <f aca="false">IF($B149=X$1,$D149*$E149*$F149*0.000001,"")</f>
        <v/>
      </c>
      <c r="Y149" s="173" t="str">
        <f aca="false">IF($B149=Y$1,$D149*$E149*$F149*0.000001,"")</f>
        <v/>
      </c>
      <c r="Z149" s="173" t="str">
        <f aca="false">IF($B149=Z$1,$D149*$E149*$F149*0.000001,"")</f>
        <v/>
      </c>
      <c r="AA149" s="168"/>
      <c r="AB149" s="174" t="n">
        <f aca="false">C149*D149</f>
        <v>0</v>
      </c>
      <c r="AE149" s="175" t="str">
        <f aca="false">IF($B149=AE$1,SUM($E149:$F149)*2*$D149,"")</f>
        <v/>
      </c>
      <c r="AF149" s="175" t="str">
        <f aca="false">IF($B149=AF$1,SUM($E149:$F149)*2*$D149,"")</f>
        <v/>
      </c>
      <c r="AG149" s="175" t="str">
        <f aca="false">IF($B149=AG$1,SUM($E149:$F149)*2*$D149,"")</f>
        <v/>
      </c>
      <c r="AH149" s="175" t="str">
        <f aca="false">IF($B149=AH$1,SUM($E149:$F149)*2*$D149,"")</f>
        <v/>
      </c>
      <c r="AI149" s="175" t="str">
        <f aca="false">IF($B149=AI$1,SUM($E149:$F149)*2*$D149,"")</f>
        <v/>
      </c>
      <c r="AJ149" s="175" t="str">
        <f aca="false">IF($B149=AJ$1,SUM($E149:$F149)*2*$D149,"")</f>
        <v/>
      </c>
      <c r="AK149" s="175" t="str">
        <f aca="false">IF($B149=AK$1,SUM($E149:$F149)*2*$D149,"")</f>
        <v/>
      </c>
      <c r="AL149" s="175" t="str">
        <f aca="false">IF($B149=AL$1,SUM($E149:$F149)*2*$D149,"")</f>
        <v/>
      </c>
      <c r="AM149" s="175" t="str">
        <f aca="false">IF($B149=AM$1,SUM($E149:$F149)*2*$D149,"")</f>
        <v/>
      </c>
      <c r="AN149" s="175" t="str">
        <f aca="false">IF($B149=AN$1,SUM($E149:$F149)*2*$D149,"")</f>
        <v/>
      </c>
      <c r="AO149" s="175" t="str">
        <f aca="false">IF($B149=AO$1,SUM($E149:$F149)*2*$D149,"")</f>
        <v/>
      </c>
      <c r="AP149" s="175" t="str">
        <f aca="false">IF($B149=AP$1,SUM($E149:$F149)*2*$D149,"")</f>
        <v/>
      </c>
      <c r="AQ149" s="175" t="str">
        <f aca="false">IF($B149=AQ$1,SUM($E149:$F149)*2*$D149,"")</f>
        <v/>
      </c>
      <c r="AR149" s="175" t="str">
        <f aca="false">IF($B149=AR$1,SUM($E149:$F149)*2*$D149,"")</f>
        <v/>
      </c>
      <c r="AS149" s="175" t="str">
        <f aca="false">IF($B149=AS$1,SUM($E149:$F149)*2*$D149,"")</f>
        <v/>
      </c>
      <c r="AT149" s="175" t="str">
        <f aca="false">IF($B149=AT$1,SUM($E149:$F149)*2*$D149,"")</f>
        <v/>
      </c>
      <c r="AU149" s="175" t="str">
        <f aca="false">IF($B149=AU$1,SUM($E149:$F149)*2*$D149,"")</f>
        <v/>
      </c>
      <c r="AV149" s="175" t="str">
        <f aca="false">IF($B149=AV$1,SUM($E149:$F149)*2*$D149,"")</f>
        <v/>
      </c>
    </row>
    <row r="150" customFormat="false" ht="12.75" hidden="false" customHeight="false" outlineLevel="0" collapsed="false">
      <c r="A150" s="177"/>
      <c r="B150" s="178"/>
      <c r="C150" s="179"/>
      <c r="D150" s="179"/>
      <c r="E150" s="179"/>
      <c r="F150" s="179"/>
      <c r="G150" s="173" t="str">
        <f aca="false">IF($B150=G$1,$D150*$E150*$F150*0.000001,"")</f>
        <v/>
      </c>
      <c r="H150" s="173" t="str">
        <f aca="false">IF($B150=H$1,$D150*$E150*$F150*0.000001,"")</f>
        <v/>
      </c>
      <c r="I150" s="173" t="str">
        <f aca="false">IF($B150=I$1,$D150*$E150*$F150*0.000001,"")</f>
        <v/>
      </c>
      <c r="J150" s="173" t="str">
        <f aca="false">IF($B150=J$1,$D150*$E150*$F150*0.000001,"")</f>
        <v/>
      </c>
      <c r="K150" s="173" t="str">
        <f aca="false">IF($B150=K$1,$D150*$E150*$F150*0.000001,"")</f>
        <v/>
      </c>
      <c r="L150" s="173" t="str">
        <f aca="false">IF($B150=L$1,$D150*$E150*$F150*0.000001,"")</f>
        <v/>
      </c>
      <c r="M150" s="173" t="str">
        <f aca="false">IF($B150=M$1,$D150*$E150*$F150*0.000001,"")</f>
        <v/>
      </c>
      <c r="N150" s="173" t="str">
        <f aca="false">IF($B150=N$1,$D150*$E150*$F150*0.000001,"")</f>
        <v/>
      </c>
      <c r="O150" s="173" t="str">
        <f aca="false">IF($B150=O$1,$D150*$E150*$F150*0.000001,"")</f>
        <v/>
      </c>
      <c r="P150" s="173" t="str">
        <f aca="false">IF($B150=P$1,$D150*$E150*$F150*0.000001,"")</f>
        <v/>
      </c>
      <c r="Q150" s="173" t="str">
        <f aca="false">IF($B150=Q$1,$D150*$E150*$F150*0.000001,"")</f>
        <v/>
      </c>
      <c r="R150" s="173" t="str">
        <f aca="false">IF($B150=R$1,$D150*$E150*$F150*0.000001,"")</f>
        <v/>
      </c>
      <c r="S150" s="173" t="str">
        <f aca="false">IF($B150=S$1,$D150*$E150*$F150*0.000001,"")</f>
        <v/>
      </c>
      <c r="T150" s="173" t="str">
        <f aca="false">IF($B150=T$1,$D150*$E150*$F150*0.000001,"")</f>
        <v/>
      </c>
      <c r="U150" s="173" t="str">
        <f aca="false">IF($B150=U$1,$D150*$E150*$F150*0.000001,"")</f>
        <v/>
      </c>
      <c r="V150" s="173" t="str">
        <f aca="false">IF($B150=V$1,$D150*$E150*$F150*0.000001,"")</f>
        <v/>
      </c>
      <c r="W150" s="173" t="str">
        <f aca="false">IF($B150=W$1,$D150*$E150*$F150*0.000001,"")</f>
        <v/>
      </c>
      <c r="X150" s="173" t="str">
        <f aca="false">IF($B150=X$1,$D150*$E150*$F150*0.000001,"")</f>
        <v/>
      </c>
      <c r="Y150" s="173" t="str">
        <f aca="false">IF($B150=Y$1,$D150*$E150*$F150*0.000001,"")</f>
        <v/>
      </c>
      <c r="Z150" s="173" t="str">
        <f aca="false">IF($B150=Z$1,$D150*$E150*$F150*0.000001,"")</f>
        <v/>
      </c>
      <c r="AA150" s="168"/>
      <c r="AB150" s="174" t="n">
        <f aca="false">C150*D150</f>
        <v>0</v>
      </c>
      <c r="AE150" s="175" t="str">
        <f aca="false">IF($B150=AE$1,SUM($E150:$F150)*2*$D150,"")</f>
        <v/>
      </c>
      <c r="AF150" s="175" t="str">
        <f aca="false">IF($B150=AF$1,SUM($E150:$F150)*2*$D150,"")</f>
        <v/>
      </c>
      <c r="AG150" s="175" t="str">
        <f aca="false">IF($B150=AG$1,SUM($E150:$F150)*2*$D150,"")</f>
        <v/>
      </c>
      <c r="AH150" s="175" t="str">
        <f aca="false">IF($B150=AH$1,SUM($E150:$F150)*2*$D150,"")</f>
        <v/>
      </c>
      <c r="AI150" s="175" t="str">
        <f aca="false">IF($B150=AI$1,SUM($E150:$F150)*2*$D150,"")</f>
        <v/>
      </c>
      <c r="AJ150" s="175" t="str">
        <f aca="false">IF($B150=AJ$1,SUM($E150:$F150)*2*$D150,"")</f>
        <v/>
      </c>
      <c r="AK150" s="175" t="str">
        <f aca="false">IF($B150=AK$1,SUM($E150:$F150)*2*$D150,"")</f>
        <v/>
      </c>
      <c r="AL150" s="175" t="str">
        <f aca="false">IF($B150=AL$1,SUM($E150:$F150)*2*$D150,"")</f>
        <v/>
      </c>
      <c r="AM150" s="175" t="str">
        <f aca="false">IF($B150=AM$1,SUM($E150:$F150)*2*$D150,"")</f>
        <v/>
      </c>
      <c r="AN150" s="175" t="str">
        <f aca="false">IF($B150=AN$1,SUM($E150:$F150)*2*$D150,"")</f>
        <v/>
      </c>
      <c r="AO150" s="175" t="str">
        <f aca="false">IF($B150=AO$1,SUM($E150:$F150)*2*$D150,"")</f>
        <v/>
      </c>
      <c r="AP150" s="175" t="str">
        <f aca="false">IF($B150=AP$1,SUM($E150:$F150)*2*$D150,"")</f>
        <v/>
      </c>
      <c r="AQ150" s="175" t="str">
        <f aca="false">IF($B150=AQ$1,SUM($E150:$F150)*2*$D150,"")</f>
        <v/>
      </c>
      <c r="AR150" s="175" t="str">
        <f aca="false">IF($B150=AR$1,SUM($E150:$F150)*2*$D150,"")</f>
        <v/>
      </c>
      <c r="AS150" s="175" t="str">
        <f aca="false">IF($B150=AS$1,SUM($E150:$F150)*2*$D150,"")</f>
        <v/>
      </c>
      <c r="AT150" s="175" t="str">
        <f aca="false">IF($B150=AT$1,SUM($E150:$F150)*2*$D150,"")</f>
        <v/>
      </c>
      <c r="AU150" s="175" t="str">
        <f aca="false">IF($B150=AU$1,SUM($E150:$F150)*2*$D150,"")</f>
        <v/>
      </c>
      <c r="AV150" s="175" t="str">
        <f aca="false">IF($B150=AV$1,SUM($E150:$F150)*2*$D150,"")</f>
        <v/>
      </c>
    </row>
    <row r="151" customFormat="false" ht="12.75" hidden="false" customHeight="false" outlineLevel="0" collapsed="false">
      <c r="A151" s="177"/>
      <c r="B151" s="178"/>
      <c r="C151" s="179"/>
      <c r="D151" s="179"/>
      <c r="E151" s="179"/>
      <c r="F151" s="179"/>
      <c r="G151" s="173" t="str">
        <f aca="false">IF($B151=G$1,$D151*$E151*$F151*0.000001,"")</f>
        <v/>
      </c>
      <c r="H151" s="173" t="str">
        <f aca="false">IF($B151=H$1,$D151*$E151*$F151*0.000001,"")</f>
        <v/>
      </c>
      <c r="I151" s="173" t="str">
        <f aca="false">IF($B151=I$1,$D151*$E151*$F151*0.000001,"")</f>
        <v/>
      </c>
      <c r="J151" s="173" t="str">
        <f aca="false">IF($B151=J$1,$D151*$E151*$F151*0.000001,"")</f>
        <v/>
      </c>
      <c r="K151" s="173" t="str">
        <f aca="false">IF($B151=K$1,$D151*$E151*$F151*0.000001,"")</f>
        <v/>
      </c>
      <c r="L151" s="173" t="str">
        <f aca="false">IF($B151=L$1,$D151*$E151*$F151*0.000001,"")</f>
        <v/>
      </c>
      <c r="M151" s="173" t="str">
        <f aca="false">IF($B151=M$1,$D151*$E151*$F151*0.000001,"")</f>
        <v/>
      </c>
      <c r="N151" s="173" t="str">
        <f aca="false">IF($B151=N$1,$D151*$E151*$F151*0.000001,"")</f>
        <v/>
      </c>
      <c r="O151" s="173" t="str">
        <f aca="false">IF($B151=O$1,$D151*$E151*$F151*0.000001,"")</f>
        <v/>
      </c>
      <c r="P151" s="173" t="str">
        <f aca="false">IF($B151=P$1,$D151*$E151*$F151*0.000001,"")</f>
        <v/>
      </c>
      <c r="Q151" s="173" t="str">
        <f aca="false">IF($B151=Q$1,$D151*$E151*$F151*0.000001,"")</f>
        <v/>
      </c>
      <c r="R151" s="173" t="str">
        <f aca="false">IF($B151=R$1,$D151*$E151*$F151*0.000001,"")</f>
        <v/>
      </c>
      <c r="S151" s="173" t="str">
        <f aca="false">IF($B151=S$1,$D151*$E151*$F151*0.000001,"")</f>
        <v/>
      </c>
      <c r="T151" s="173" t="str">
        <f aca="false">IF($B151=T$1,$D151*$E151*$F151*0.000001,"")</f>
        <v/>
      </c>
      <c r="U151" s="173" t="str">
        <f aca="false">IF($B151=U$1,$D151*$E151*$F151*0.000001,"")</f>
        <v/>
      </c>
      <c r="V151" s="173" t="str">
        <f aca="false">IF($B151=V$1,$D151*$E151*$F151*0.000001,"")</f>
        <v/>
      </c>
      <c r="W151" s="173" t="str">
        <f aca="false">IF($B151=W$1,$D151*$E151*$F151*0.000001,"")</f>
        <v/>
      </c>
      <c r="X151" s="173" t="str">
        <f aca="false">IF($B151=X$1,$D151*$E151*$F151*0.000001,"")</f>
        <v/>
      </c>
      <c r="Y151" s="173" t="str">
        <f aca="false">IF($B151=Y$1,$D151*$E151*$F151*0.000001,"")</f>
        <v/>
      </c>
      <c r="Z151" s="173" t="str">
        <f aca="false">IF($B151=Z$1,$D151*$E151*$F151*0.000001,"")</f>
        <v/>
      </c>
      <c r="AA151" s="168"/>
      <c r="AB151" s="174" t="n">
        <f aca="false">C151*D151</f>
        <v>0</v>
      </c>
      <c r="AE151" s="175" t="str">
        <f aca="false">IF($B151=AE$1,SUM($E151:$F151)*2*$D151,"")</f>
        <v/>
      </c>
      <c r="AF151" s="175" t="str">
        <f aca="false">IF($B151=AF$1,SUM($E151:$F151)*2*$D151,"")</f>
        <v/>
      </c>
      <c r="AG151" s="175" t="str">
        <f aca="false">IF($B151=AG$1,SUM($E151:$F151)*2*$D151,"")</f>
        <v/>
      </c>
      <c r="AH151" s="175" t="str">
        <f aca="false">IF($B151=AH$1,SUM($E151:$F151)*2*$D151,"")</f>
        <v/>
      </c>
      <c r="AI151" s="175" t="str">
        <f aca="false">IF($B151=AI$1,SUM($E151:$F151)*2*$D151,"")</f>
        <v/>
      </c>
      <c r="AJ151" s="175" t="str">
        <f aca="false">IF($B151=AJ$1,SUM($E151:$F151)*2*$D151,"")</f>
        <v/>
      </c>
      <c r="AK151" s="175" t="str">
        <f aca="false">IF($B151=AK$1,SUM($E151:$F151)*2*$D151,"")</f>
        <v/>
      </c>
      <c r="AL151" s="175" t="str">
        <f aca="false">IF($B151=AL$1,SUM($E151:$F151)*2*$D151,"")</f>
        <v/>
      </c>
      <c r="AM151" s="175" t="str">
        <f aca="false">IF($B151=AM$1,SUM($E151:$F151)*2*$D151,"")</f>
        <v/>
      </c>
      <c r="AN151" s="175" t="str">
        <f aca="false">IF($B151=AN$1,SUM($E151:$F151)*2*$D151,"")</f>
        <v/>
      </c>
      <c r="AO151" s="175" t="str">
        <f aca="false">IF($B151=AO$1,SUM($E151:$F151)*2*$D151,"")</f>
        <v/>
      </c>
      <c r="AP151" s="175" t="str">
        <f aca="false">IF($B151=AP$1,SUM($E151:$F151)*2*$D151,"")</f>
        <v/>
      </c>
      <c r="AQ151" s="175" t="str">
        <f aca="false">IF($B151=AQ$1,SUM($E151:$F151)*2*$D151,"")</f>
        <v/>
      </c>
      <c r="AR151" s="175" t="str">
        <f aca="false">IF($B151=AR$1,SUM($E151:$F151)*2*$D151,"")</f>
        <v/>
      </c>
      <c r="AS151" s="175" t="str">
        <f aca="false">IF($B151=AS$1,SUM($E151:$F151)*2*$D151,"")</f>
        <v/>
      </c>
      <c r="AT151" s="175" t="str">
        <f aca="false">IF($B151=AT$1,SUM($E151:$F151)*2*$D151,"")</f>
        <v/>
      </c>
      <c r="AU151" s="175" t="str">
        <f aca="false">IF($B151=AU$1,SUM($E151:$F151)*2*$D151,"")</f>
        <v/>
      </c>
      <c r="AV151" s="175" t="str">
        <f aca="false">IF($B151=AV$1,SUM($E151:$F151)*2*$D151,"")</f>
        <v/>
      </c>
    </row>
    <row r="152" customFormat="false" ht="12.75" hidden="false" customHeight="false" outlineLevel="0" collapsed="false">
      <c r="A152" s="177"/>
      <c r="B152" s="178"/>
      <c r="C152" s="179"/>
      <c r="D152" s="179"/>
      <c r="E152" s="179"/>
      <c r="F152" s="179"/>
      <c r="G152" s="173" t="str">
        <f aca="false">IF($B152=G$1,$D152*$E152*$F152*0.000001,"")</f>
        <v/>
      </c>
      <c r="H152" s="173" t="str">
        <f aca="false">IF($B152=H$1,$D152*$E152*$F152*0.000001,"")</f>
        <v/>
      </c>
      <c r="I152" s="173" t="str">
        <f aca="false">IF($B152=I$1,$D152*$E152*$F152*0.000001,"")</f>
        <v/>
      </c>
      <c r="J152" s="173" t="str">
        <f aca="false">IF($B152=J$1,$D152*$E152*$F152*0.000001,"")</f>
        <v/>
      </c>
      <c r="K152" s="173" t="str">
        <f aca="false">IF($B152=K$1,$D152*$E152*$F152*0.000001,"")</f>
        <v/>
      </c>
      <c r="L152" s="173" t="str">
        <f aca="false">IF($B152=L$1,$D152*$E152*$F152*0.000001,"")</f>
        <v/>
      </c>
      <c r="M152" s="173" t="str">
        <f aca="false">IF($B152=M$1,$D152*$E152*$F152*0.000001,"")</f>
        <v/>
      </c>
      <c r="N152" s="173" t="str">
        <f aca="false">IF($B152=N$1,$D152*$E152*$F152*0.000001,"")</f>
        <v/>
      </c>
      <c r="O152" s="173" t="str">
        <f aca="false">IF($B152=O$1,$D152*$E152*$F152*0.000001,"")</f>
        <v/>
      </c>
      <c r="P152" s="173" t="str">
        <f aca="false">IF($B152=P$1,$D152*$E152*$F152*0.000001,"")</f>
        <v/>
      </c>
      <c r="Q152" s="173" t="str">
        <f aca="false">IF($B152=Q$1,$D152*$E152*$F152*0.000001,"")</f>
        <v/>
      </c>
      <c r="R152" s="173" t="str">
        <f aca="false">IF($B152=R$1,$D152*$E152*$F152*0.000001,"")</f>
        <v/>
      </c>
      <c r="S152" s="173" t="str">
        <f aca="false">IF($B152=S$1,$D152*$E152*$F152*0.000001,"")</f>
        <v/>
      </c>
      <c r="T152" s="173" t="str">
        <f aca="false">IF($B152=T$1,$D152*$E152*$F152*0.000001,"")</f>
        <v/>
      </c>
      <c r="U152" s="173" t="str">
        <f aca="false">IF($B152=U$1,$D152*$E152*$F152*0.000001,"")</f>
        <v/>
      </c>
      <c r="V152" s="173" t="str">
        <f aca="false">IF($B152=V$1,$D152*$E152*$F152*0.000001,"")</f>
        <v/>
      </c>
      <c r="W152" s="173" t="str">
        <f aca="false">IF($B152=W$1,$D152*$E152*$F152*0.000001,"")</f>
        <v/>
      </c>
      <c r="X152" s="173" t="str">
        <f aca="false">IF($B152=X$1,$D152*$E152*$F152*0.000001,"")</f>
        <v/>
      </c>
      <c r="Y152" s="173" t="str">
        <f aca="false">IF($B152=Y$1,$D152*$E152*$F152*0.000001,"")</f>
        <v/>
      </c>
      <c r="Z152" s="173" t="str">
        <f aca="false">IF($B152=Z$1,$D152*$E152*$F152*0.000001,"")</f>
        <v/>
      </c>
      <c r="AA152" s="168"/>
      <c r="AB152" s="174" t="n">
        <f aca="false">C152*D152</f>
        <v>0</v>
      </c>
      <c r="AE152" s="175" t="str">
        <f aca="false">IF($B152=AE$1,SUM($E152:$F152)*2*$D152,"")</f>
        <v/>
      </c>
      <c r="AF152" s="175" t="str">
        <f aca="false">IF($B152=AF$1,SUM($E152:$F152)*2*$D152,"")</f>
        <v/>
      </c>
      <c r="AG152" s="175" t="str">
        <f aca="false">IF($B152=AG$1,SUM($E152:$F152)*2*$D152,"")</f>
        <v/>
      </c>
      <c r="AH152" s="175" t="str">
        <f aca="false">IF($B152=AH$1,SUM($E152:$F152)*2*$D152,"")</f>
        <v/>
      </c>
      <c r="AI152" s="175" t="str">
        <f aca="false">IF($B152=AI$1,SUM($E152:$F152)*2*$D152,"")</f>
        <v/>
      </c>
      <c r="AJ152" s="175" t="str">
        <f aca="false">IF($B152=AJ$1,SUM($E152:$F152)*2*$D152,"")</f>
        <v/>
      </c>
      <c r="AK152" s="175" t="str">
        <f aca="false">IF($B152=AK$1,SUM($E152:$F152)*2*$D152,"")</f>
        <v/>
      </c>
      <c r="AL152" s="175" t="str">
        <f aca="false">IF($B152=AL$1,SUM($E152:$F152)*2*$D152,"")</f>
        <v/>
      </c>
      <c r="AM152" s="175" t="str">
        <f aca="false">IF($B152=AM$1,SUM($E152:$F152)*2*$D152,"")</f>
        <v/>
      </c>
      <c r="AN152" s="175" t="str">
        <f aca="false">IF($B152=AN$1,SUM($E152:$F152)*2*$D152,"")</f>
        <v/>
      </c>
      <c r="AO152" s="175" t="str">
        <f aca="false">IF($B152=AO$1,SUM($E152:$F152)*2*$D152,"")</f>
        <v/>
      </c>
      <c r="AP152" s="175" t="str">
        <f aca="false">IF($B152=AP$1,SUM($E152:$F152)*2*$D152,"")</f>
        <v/>
      </c>
      <c r="AQ152" s="175" t="str">
        <f aca="false">IF($B152=AQ$1,SUM($E152:$F152)*2*$D152,"")</f>
        <v/>
      </c>
      <c r="AR152" s="175" t="str">
        <f aca="false">IF($B152=AR$1,SUM($E152:$F152)*2*$D152,"")</f>
        <v/>
      </c>
      <c r="AS152" s="175" t="str">
        <f aca="false">IF($B152=AS$1,SUM($E152:$F152)*2*$D152,"")</f>
        <v/>
      </c>
      <c r="AT152" s="175" t="str">
        <f aca="false">IF($B152=AT$1,SUM($E152:$F152)*2*$D152,"")</f>
        <v/>
      </c>
      <c r="AU152" s="175" t="str">
        <f aca="false">IF($B152=AU$1,SUM($E152:$F152)*2*$D152,"")</f>
        <v/>
      </c>
      <c r="AV152" s="175" t="str">
        <f aca="false">IF($B152=AV$1,SUM($E152:$F152)*2*$D152,"")</f>
        <v/>
      </c>
    </row>
    <row r="153" customFormat="false" ht="12.75" hidden="false" customHeight="false" outlineLevel="0" collapsed="false">
      <c r="A153" s="177"/>
      <c r="B153" s="178"/>
      <c r="C153" s="179"/>
      <c r="D153" s="179"/>
      <c r="E153" s="179"/>
      <c r="F153" s="179"/>
      <c r="G153" s="173" t="str">
        <f aca="false">IF($B153=G$1,$D153*$E153*$F153*0.000001,"")</f>
        <v/>
      </c>
      <c r="H153" s="173" t="str">
        <f aca="false">IF($B153=H$1,$D153*$E153*$F153*0.000001,"")</f>
        <v/>
      </c>
      <c r="I153" s="173" t="str">
        <f aca="false">IF($B153=I$1,$D153*$E153*$F153*0.000001,"")</f>
        <v/>
      </c>
      <c r="J153" s="173" t="str">
        <f aca="false">IF($B153=J$1,$D153*$E153*$F153*0.000001,"")</f>
        <v/>
      </c>
      <c r="K153" s="173" t="str">
        <f aca="false">IF($B153=K$1,$D153*$E153*$F153*0.000001,"")</f>
        <v/>
      </c>
      <c r="L153" s="173" t="str">
        <f aca="false">IF($B153=L$1,$D153*$E153*$F153*0.000001,"")</f>
        <v/>
      </c>
      <c r="M153" s="173" t="str">
        <f aca="false">IF($B153=M$1,$D153*$E153*$F153*0.000001,"")</f>
        <v/>
      </c>
      <c r="N153" s="173" t="str">
        <f aca="false">IF($B153=N$1,$D153*$E153*$F153*0.000001,"")</f>
        <v/>
      </c>
      <c r="O153" s="173" t="str">
        <f aca="false">IF($B153=O$1,$D153*$E153*$F153*0.000001,"")</f>
        <v/>
      </c>
      <c r="P153" s="173" t="str">
        <f aca="false">IF($B153=P$1,$D153*$E153*$F153*0.000001,"")</f>
        <v/>
      </c>
      <c r="Q153" s="173" t="str">
        <f aca="false">IF($B153=Q$1,$D153*$E153*$F153*0.000001,"")</f>
        <v/>
      </c>
      <c r="R153" s="173" t="str">
        <f aca="false">IF($B153=R$1,$D153*$E153*$F153*0.000001,"")</f>
        <v/>
      </c>
      <c r="S153" s="173" t="str">
        <f aca="false">IF($B153=S$1,$D153*$E153*$F153*0.000001,"")</f>
        <v/>
      </c>
      <c r="T153" s="173" t="str">
        <f aca="false">IF($B153=T$1,$D153*$E153*$F153*0.000001,"")</f>
        <v/>
      </c>
      <c r="U153" s="173" t="str">
        <f aca="false">IF($B153=U$1,$D153*$E153*$F153*0.000001,"")</f>
        <v/>
      </c>
      <c r="V153" s="173" t="str">
        <f aca="false">IF($B153=V$1,$D153*$E153*$F153*0.000001,"")</f>
        <v/>
      </c>
      <c r="W153" s="173" t="str">
        <f aca="false">IF($B153=W$1,$D153*$E153*$F153*0.000001,"")</f>
        <v/>
      </c>
      <c r="X153" s="173" t="str">
        <f aca="false">IF($B153=X$1,$D153*$E153*$F153*0.000001,"")</f>
        <v/>
      </c>
      <c r="Y153" s="173" t="str">
        <f aca="false">IF($B153=Y$1,$D153*$E153*$F153*0.000001,"")</f>
        <v/>
      </c>
      <c r="Z153" s="173" t="str">
        <f aca="false">IF($B153=Z$1,$D153*$E153*$F153*0.000001,"")</f>
        <v/>
      </c>
      <c r="AA153" s="168"/>
      <c r="AB153" s="174" t="n">
        <f aca="false">C153*D153</f>
        <v>0</v>
      </c>
      <c r="AE153" s="175" t="str">
        <f aca="false">IF($B153=AE$1,SUM($E153:$F153)*2*$D153,"")</f>
        <v/>
      </c>
      <c r="AF153" s="175" t="str">
        <f aca="false">IF($B153=AF$1,SUM($E153:$F153)*2*$D153,"")</f>
        <v/>
      </c>
      <c r="AG153" s="175" t="str">
        <f aca="false">IF($B153=AG$1,SUM($E153:$F153)*2*$D153,"")</f>
        <v/>
      </c>
      <c r="AH153" s="175" t="str">
        <f aca="false">IF($B153=AH$1,SUM($E153:$F153)*2*$D153,"")</f>
        <v/>
      </c>
      <c r="AI153" s="175" t="str">
        <f aca="false">IF($B153=AI$1,SUM($E153:$F153)*2*$D153,"")</f>
        <v/>
      </c>
      <c r="AJ153" s="175" t="str">
        <f aca="false">IF($B153=AJ$1,SUM($E153:$F153)*2*$D153,"")</f>
        <v/>
      </c>
      <c r="AK153" s="175" t="str">
        <f aca="false">IF($B153=AK$1,SUM($E153:$F153)*2*$D153,"")</f>
        <v/>
      </c>
      <c r="AL153" s="175" t="str">
        <f aca="false">IF($B153=AL$1,SUM($E153:$F153)*2*$D153,"")</f>
        <v/>
      </c>
      <c r="AM153" s="175" t="str">
        <f aca="false">IF($B153=AM$1,SUM($E153:$F153)*2*$D153,"")</f>
        <v/>
      </c>
      <c r="AN153" s="175" t="str">
        <f aca="false">IF($B153=AN$1,SUM($E153:$F153)*2*$D153,"")</f>
        <v/>
      </c>
      <c r="AO153" s="175" t="str">
        <f aca="false">IF($B153=AO$1,SUM($E153:$F153)*2*$D153,"")</f>
        <v/>
      </c>
      <c r="AP153" s="175" t="str">
        <f aca="false">IF($B153=AP$1,SUM($E153:$F153)*2*$D153,"")</f>
        <v/>
      </c>
      <c r="AQ153" s="175" t="str">
        <f aca="false">IF($B153=AQ$1,SUM($E153:$F153)*2*$D153,"")</f>
        <v/>
      </c>
      <c r="AR153" s="175" t="str">
        <f aca="false">IF($B153=AR$1,SUM($E153:$F153)*2*$D153,"")</f>
        <v/>
      </c>
      <c r="AS153" s="175" t="str">
        <f aca="false">IF($B153=AS$1,SUM($E153:$F153)*2*$D153,"")</f>
        <v/>
      </c>
      <c r="AT153" s="175" t="str">
        <f aca="false">IF($B153=AT$1,SUM($E153:$F153)*2*$D153,"")</f>
        <v/>
      </c>
      <c r="AU153" s="175" t="str">
        <f aca="false">IF($B153=AU$1,SUM($E153:$F153)*2*$D153,"")</f>
        <v/>
      </c>
      <c r="AV153" s="175" t="str">
        <f aca="false">IF($B153=AV$1,SUM($E153:$F153)*2*$D153,"")</f>
        <v/>
      </c>
    </row>
    <row r="154" customFormat="false" ht="12.75" hidden="false" customHeight="false" outlineLevel="0" collapsed="false">
      <c r="A154" s="177"/>
      <c r="B154" s="178"/>
      <c r="C154" s="179"/>
      <c r="D154" s="179"/>
      <c r="E154" s="179"/>
      <c r="F154" s="179"/>
      <c r="G154" s="173" t="str">
        <f aca="false">IF($B154=G$1,$D154*$E154*$F154*0.000001,"")</f>
        <v/>
      </c>
      <c r="H154" s="173" t="str">
        <f aca="false">IF($B154=H$1,$D154*$E154*$F154*0.000001,"")</f>
        <v/>
      </c>
      <c r="I154" s="173" t="str">
        <f aca="false">IF($B154=I$1,$D154*$E154*$F154*0.000001,"")</f>
        <v/>
      </c>
      <c r="J154" s="173" t="str">
        <f aca="false">IF($B154=J$1,$D154*$E154*$F154*0.000001,"")</f>
        <v/>
      </c>
      <c r="K154" s="173" t="str">
        <f aca="false">IF($B154=K$1,$D154*$E154*$F154*0.000001,"")</f>
        <v/>
      </c>
      <c r="L154" s="173" t="str">
        <f aca="false">IF($B154=L$1,$D154*$E154*$F154*0.000001,"")</f>
        <v/>
      </c>
      <c r="M154" s="173" t="str">
        <f aca="false">IF($B154=M$1,$D154*$E154*$F154*0.000001,"")</f>
        <v/>
      </c>
      <c r="N154" s="173" t="str">
        <f aca="false">IF($B154=N$1,$D154*$E154*$F154*0.000001,"")</f>
        <v/>
      </c>
      <c r="O154" s="173" t="str">
        <f aca="false">IF($B154=O$1,$D154*$E154*$F154*0.000001,"")</f>
        <v/>
      </c>
      <c r="P154" s="173" t="str">
        <f aca="false">IF($B154=P$1,$D154*$E154*$F154*0.000001,"")</f>
        <v/>
      </c>
      <c r="Q154" s="173" t="str">
        <f aca="false">IF($B154=Q$1,$D154*$E154*$F154*0.000001,"")</f>
        <v/>
      </c>
      <c r="R154" s="173" t="str">
        <f aca="false">IF($B154=R$1,$D154*$E154*$F154*0.000001,"")</f>
        <v/>
      </c>
      <c r="S154" s="173" t="str">
        <f aca="false">IF($B154=S$1,$D154*$E154*$F154*0.000001,"")</f>
        <v/>
      </c>
      <c r="T154" s="173" t="str">
        <f aca="false">IF($B154=T$1,$D154*$E154*$F154*0.000001,"")</f>
        <v/>
      </c>
      <c r="U154" s="173" t="str">
        <f aca="false">IF($B154=U$1,$D154*$E154*$F154*0.000001,"")</f>
        <v/>
      </c>
      <c r="V154" s="173" t="str">
        <f aca="false">IF($B154=V$1,$D154*$E154*$F154*0.000001,"")</f>
        <v/>
      </c>
      <c r="W154" s="173" t="str">
        <f aca="false">IF($B154=W$1,$D154*$E154*$F154*0.000001,"")</f>
        <v/>
      </c>
      <c r="X154" s="173" t="str">
        <f aca="false">IF($B154=X$1,$D154*$E154*$F154*0.000001,"")</f>
        <v/>
      </c>
      <c r="Y154" s="173" t="str">
        <f aca="false">IF($B154=Y$1,$D154*$E154*$F154*0.000001,"")</f>
        <v/>
      </c>
      <c r="Z154" s="173" t="str">
        <f aca="false">IF($B154=Z$1,$D154*$E154*$F154*0.000001,"")</f>
        <v/>
      </c>
      <c r="AA154" s="168"/>
      <c r="AB154" s="174" t="n">
        <f aca="false">C154*D154</f>
        <v>0</v>
      </c>
      <c r="AE154" s="175" t="str">
        <f aca="false">IF($B154=AE$1,SUM($E154:$F154)*2*$D154,"")</f>
        <v/>
      </c>
      <c r="AF154" s="175" t="str">
        <f aca="false">IF($B154=AF$1,SUM($E154:$F154)*2*$D154,"")</f>
        <v/>
      </c>
      <c r="AG154" s="175" t="str">
        <f aca="false">IF($B154=AG$1,SUM($E154:$F154)*2*$D154,"")</f>
        <v/>
      </c>
      <c r="AH154" s="175" t="str">
        <f aca="false">IF($B154=AH$1,SUM($E154:$F154)*2*$D154,"")</f>
        <v/>
      </c>
      <c r="AI154" s="175" t="str">
        <f aca="false">IF($B154=AI$1,SUM($E154:$F154)*2*$D154,"")</f>
        <v/>
      </c>
      <c r="AJ154" s="175" t="str">
        <f aca="false">IF($B154=AJ$1,SUM($E154:$F154)*2*$D154,"")</f>
        <v/>
      </c>
      <c r="AK154" s="175" t="str">
        <f aca="false">IF($B154=AK$1,SUM($E154:$F154)*2*$D154,"")</f>
        <v/>
      </c>
      <c r="AL154" s="175" t="str">
        <f aca="false">IF($B154=AL$1,SUM($E154:$F154)*2*$D154,"")</f>
        <v/>
      </c>
      <c r="AM154" s="175" t="str">
        <f aca="false">IF($B154=AM$1,SUM($E154:$F154)*2*$D154,"")</f>
        <v/>
      </c>
      <c r="AN154" s="175" t="str">
        <f aca="false">IF($B154=AN$1,SUM($E154:$F154)*2*$D154,"")</f>
        <v/>
      </c>
      <c r="AO154" s="175" t="str">
        <f aca="false">IF($B154=AO$1,SUM($E154:$F154)*2*$D154,"")</f>
        <v/>
      </c>
      <c r="AP154" s="175" t="str">
        <f aca="false">IF($B154=AP$1,SUM($E154:$F154)*2*$D154,"")</f>
        <v/>
      </c>
      <c r="AQ154" s="175" t="str">
        <f aca="false">IF($B154=AQ$1,SUM($E154:$F154)*2*$D154,"")</f>
        <v/>
      </c>
      <c r="AR154" s="175" t="str">
        <f aca="false">IF($B154=AR$1,SUM($E154:$F154)*2*$D154,"")</f>
        <v/>
      </c>
      <c r="AS154" s="175" t="str">
        <f aca="false">IF($B154=AS$1,SUM($E154:$F154)*2*$D154,"")</f>
        <v/>
      </c>
      <c r="AT154" s="175" t="str">
        <f aca="false">IF($B154=AT$1,SUM($E154:$F154)*2*$D154,"")</f>
        <v/>
      </c>
      <c r="AU154" s="175" t="str">
        <f aca="false">IF($B154=AU$1,SUM($E154:$F154)*2*$D154,"")</f>
        <v/>
      </c>
      <c r="AV154" s="175" t="str">
        <f aca="false">IF($B154=AV$1,SUM($E154:$F154)*2*$D154,"")</f>
        <v/>
      </c>
    </row>
    <row r="155" customFormat="false" ht="12.75" hidden="false" customHeight="false" outlineLevel="0" collapsed="false">
      <c r="A155" s="177"/>
      <c r="B155" s="178"/>
      <c r="C155" s="179"/>
      <c r="D155" s="179"/>
      <c r="E155" s="179"/>
      <c r="F155" s="179"/>
      <c r="G155" s="173" t="str">
        <f aca="false">IF($B155=G$1,$D155*$E155*$F155*0.000001,"")</f>
        <v/>
      </c>
      <c r="H155" s="173" t="str">
        <f aca="false">IF($B155=H$1,$D155*$E155*$F155*0.000001,"")</f>
        <v/>
      </c>
      <c r="I155" s="173" t="str">
        <f aca="false">IF($B155=I$1,$D155*$E155*$F155*0.000001,"")</f>
        <v/>
      </c>
      <c r="J155" s="173" t="str">
        <f aca="false">IF($B155=J$1,$D155*$E155*$F155*0.000001,"")</f>
        <v/>
      </c>
      <c r="K155" s="173" t="str">
        <f aca="false">IF($B155=K$1,$D155*$E155*$F155*0.000001,"")</f>
        <v/>
      </c>
      <c r="L155" s="173" t="str">
        <f aca="false">IF($B155=L$1,$D155*$E155*$F155*0.000001,"")</f>
        <v/>
      </c>
      <c r="M155" s="173" t="str">
        <f aca="false">IF($B155=M$1,$D155*$E155*$F155*0.000001,"")</f>
        <v/>
      </c>
      <c r="N155" s="173" t="str">
        <f aca="false">IF($B155=N$1,$D155*$E155*$F155*0.000001,"")</f>
        <v/>
      </c>
      <c r="O155" s="173" t="str">
        <f aca="false">IF($B155=O$1,$D155*$E155*$F155*0.000001,"")</f>
        <v/>
      </c>
      <c r="P155" s="173" t="str">
        <f aca="false">IF($B155=P$1,$D155*$E155*$F155*0.000001,"")</f>
        <v/>
      </c>
      <c r="Q155" s="173" t="str">
        <f aca="false">IF($B155=Q$1,$D155*$E155*$F155*0.000001,"")</f>
        <v/>
      </c>
      <c r="R155" s="173" t="str">
        <f aca="false">IF($B155=R$1,$D155*$E155*$F155*0.000001,"")</f>
        <v/>
      </c>
      <c r="S155" s="173" t="str">
        <f aca="false">IF($B155=S$1,$D155*$E155*$F155*0.000001,"")</f>
        <v/>
      </c>
      <c r="T155" s="173" t="str">
        <f aca="false">IF($B155=T$1,$D155*$E155*$F155*0.000001,"")</f>
        <v/>
      </c>
      <c r="U155" s="173" t="str">
        <f aca="false">IF($B155=U$1,$D155*$E155*$F155*0.000001,"")</f>
        <v/>
      </c>
      <c r="V155" s="173" t="str">
        <f aca="false">IF($B155=V$1,$D155*$E155*$F155*0.000001,"")</f>
        <v/>
      </c>
      <c r="W155" s="173" t="str">
        <f aca="false">IF($B155=W$1,$D155*$E155*$F155*0.000001,"")</f>
        <v/>
      </c>
      <c r="X155" s="173" t="str">
        <f aca="false">IF($B155=X$1,$D155*$E155*$F155*0.000001,"")</f>
        <v/>
      </c>
      <c r="Y155" s="173" t="str">
        <f aca="false">IF($B155=Y$1,$D155*$E155*$F155*0.000001,"")</f>
        <v/>
      </c>
      <c r="Z155" s="173" t="str">
        <f aca="false">IF($B155=Z$1,$D155*$E155*$F155*0.000001,"")</f>
        <v/>
      </c>
      <c r="AA155" s="168"/>
      <c r="AB155" s="174" t="n">
        <f aca="false">C155*D155</f>
        <v>0</v>
      </c>
      <c r="AE155" s="175" t="str">
        <f aca="false">IF($B155=AE$1,SUM($E155:$F155)*2*$D155,"")</f>
        <v/>
      </c>
      <c r="AF155" s="175" t="str">
        <f aca="false">IF($B155=AF$1,SUM($E155:$F155)*2*$D155,"")</f>
        <v/>
      </c>
      <c r="AG155" s="175" t="str">
        <f aca="false">IF($B155=AG$1,SUM($E155:$F155)*2*$D155,"")</f>
        <v/>
      </c>
      <c r="AH155" s="175" t="str">
        <f aca="false">IF($B155=AH$1,SUM($E155:$F155)*2*$D155,"")</f>
        <v/>
      </c>
      <c r="AI155" s="175" t="str">
        <f aca="false">IF($B155=AI$1,SUM($E155:$F155)*2*$D155,"")</f>
        <v/>
      </c>
      <c r="AJ155" s="175" t="str">
        <f aca="false">IF($B155=AJ$1,SUM($E155:$F155)*2*$D155,"")</f>
        <v/>
      </c>
      <c r="AK155" s="175" t="str">
        <f aca="false">IF($B155=AK$1,SUM($E155:$F155)*2*$D155,"")</f>
        <v/>
      </c>
      <c r="AL155" s="175" t="str">
        <f aca="false">IF($B155=AL$1,SUM($E155:$F155)*2*$D155,"")</f>
        <v/>
      </c>
      <c r="AM155" s="175" t="str">
        <f aca="false">IF($B155=AM$1,SUM($E155:$F155)*2*$D155,"")</f>
        <v/>
      </c>
      <c r="AN155" s="175" t="str">
        <f aca="false">IF($B155=AN$1,SUM($E155:$F155)*2*$D155,"")</f>
        <v/>
      </c>
      <c r="AO155" s="175" t="str">
        <f aca="false">IF($B155=AO$1,SUM($E155:$F155)*2*$D155,"")</f>
        <v/>
      </c>
      <c r="AP155" s="175" t="str">
        <f aca="false">IF($B155=AP$1,SUM($E155:$F155)*2*$D155,"")</f>
        <v/>
      </c>
      <c r="AQ155" s="175" t="str">
        <f aca="false">IF($B155=AQ$1,SUM($E155:$F155)*2*$D155,"")</f>
        <v/>
      </c>
      <c r="AR155" s="175" t="str">
        <f aca="false">IF($B155=AR$1,SUM($E155:$F155)*2*$D155,"")</f>
        <v/>
      </c>
      <c r="AS155" s="175" t="str">
        <f aca="false">IF($B155=AS$1,SUM($E155:$F155)*2*$D155,"")</f>
        <v/>
      </c>
      <c r="AT155" s="175" t="str">
        <f aca="false">IF($B155=AT$1,SUM($E155:$F155)*2*$D155,"")</f>
        <v/>
      </c>
      <c r="AU155" s="175" t="str">
        <f aca="false">IF($B155=AU$1,SUM($E155:$F155)*2*$D155,"")</f>
        <v/>
      </c>
      <c r="AV155" s="175" t="str">
        <f aca="false">IF($B155=AV$1,SUM($E155:$F155)*2*$D155,"")</f>
        <v/>
      </c>
    </row>
    <row r="156" customFormat="false" ht="12.75" hidden="false" customHeight="false" outlineLevel="0" collapsed="false">
      <c r="A156" s="177"/>
      <c r="B156" s="178"/>
      <c r="C156" s="179"/>
      <c r="D156" s="179"/>
      <c r="E156" s="179"/>
      <c r="F156" s="179"/>
      <c r="G156" s="173" t="str">
        <f aca="false">IF($B156=G$1,$D156*$E156*$F156*0.000001,"")</f>
        <v/>
      </c>
      <c r="H156" s="173" t="str">
        <f aca="false">IF($B156=H$1,$D156*$E156*$F156*0.000001,"")</f>
        <v/>
      </c>
      <c r="I156" s="173" t="str">
        <f aca="false">IF($B156=I$1,$D156*$E156*$F156*0.000001,"")</f>
        <v/>
      </c>
      <c r="J156" s="173" t="str">
        <f aca="false">IF($B156=J$1,$D156*$E156*$F156*0.000001,"")</f>
        <v/>
      </c>
      <c r="K156" s="173" t="str">
        <f aca="false">IF($B156=K$1,$D156*$E156*$F156*0.000001,"")</f>
        <v/>
      </c>
      <c r="L156" s="173" t="str">
        <f aca="false">IF($B156=L$1,$D156*$E156*$F156*0.000001,"")</f>
        <v/>
      </c>
      <c r="M156" s="173" t="str">
        <f aca="false">IF($B156=M$1,$D156*$E156*$F156*0.000001,"")</f>
        <v/>
      </c>
      <c r="N156" s="173" t="str">
        <f aca="false">IF($B156=N$1,$D156*$E156*$F156*0.000001,"")</f>
        <v/>
      </c>
      <c r="O156" s="173" t="str">
        <f aca="false">IF($B156=O$1,$D156*$E156*$F156*0.000001,"")</f>
        <v/>
      </c>
      <c r="P156" s="173" t="str">
        <f aca="false">IF($B156=P$1,$D156*$E156*$F156*0.000001,"")</f>
        <v/>
      </c>
      <c r="Q156" s="173" t="str">
        <f aca="false">IF($B156=Q$1,$D156*$E156*$F156*0.000001,"")</f>
        <v/>
      </c>
      <c r="R156" s="173" t="str">
        <f aca="false">IF($B156=R$1,$D156*$E156*$F156*0.000001,"")</f>
        <v/>
      </c>
      <c r="S156" s="173" t="str">
        <f aca="false">IF($B156=S$1,$D156*$E156*$F156*0.000001,"")</f>
        <v/>
      </c>
      <c r="T156" s="173" t="str">
        <f aca="false">IF($B156=T$1,$D156*$E156*$F156*0.000001,"")</f>
        <v/>
      </c>
      <c r="U156" s="173" t="str">
        <f aca="false">IF($B156=U$1,$D156*$E156*$F156*0.000001,"")</f>
        <v/>
      </c>
      <c r="V156" s="173" t="str">
        <f aca="false">IF($B156=V$1,$D156*$E156*$F156*0.000001,"")</f>
        <v/>
      </c>
      <c r="W156" s="173" t="str">
        <f aca="false">IF($B156=W$1,$D156*$E156*$F156*0.000001,"")</f>
        <v/>
      </c>
      <c r="X156" s="173" t="str">
        <f aca="false">IF($B156=X$1,$D156*$E156*$F156*0.000001,"")</f>
        <v/>
      </c>
      <c r="Y156" s="173" t="str">
        <f aca="false">IF($B156=Y$1,$D156*$E156*$F156*0.000001,"")</f>
        <v/>
      </c>
      <c r="Z156" s="173" t="str">
        <f aca="false">IF($B156=Z$1,$D156*$E156*$F156*0.000001,"")</f>
        <v/>
      </c>
      <c r="AA156" s="168"/>
      <c r="AB156" s="174" t="n">
        <f aca="false">C156*D156</f>
        <v>0</v>
      </c>
      <c r="AE156" s="175" t="str">
        <f aca="false">IF($B156=AE$1,SUM($E156:$F156)*2*$D156,"")</f>
        <v/>
      </c>
      <c r="AF156" s="175" t="str">
        <f aca="false">IF($B156=AF$1,SUM($E156:$F156)*2*$D156,"")</f>
        <v/>
      </c>
      <c r="AG156" s="175" t="str">
        <f aca="false">IF($B156=AG$1,SUM($E156:$F156)*2*$D156,"")</f>
        <v/>
      </c>
      <c r="AH156" s="175" t="str">
        <f aca="false">IF($B156=AH$1,SUM($E156:$F156)*2*$D156,"")</f>
        <v/>
      </c>
      <c r="AI156" s="175" t="str">
        <f aca="false">IF($B156=AI$1,SUM($E156:$F156)*2*$D156,"")</f>
        <v/>
      </c>
      <c r="AJ156" s="175" t="str">
        <f aca="false">IF($B156=AJ$1,SUM($E156:$F156)*2*$D156,"")</f>
        <v/>
      </c>
      <c r="AK156" s="175" t="str">
        <f aca="false">IF($B156=AK$1,SUM($E156:$F156)*2*$D156,"")</f>
        <v/>
      </c>
      <c r="AL156" s="175" t="str">
        <f aca="false">IF($B156=AL$1,SUM($E156:$F156)*2*$D156,"")</f>
        <v/>
      </c>
      <c r="AM156" s="175" t="str">
        <f aca="false">IF($B156=AM$1,SUM($E156:$F156)*2*$D156,"")</f>
        <v/>
      </c>
      <c r="AN156" s="175" t="str">
        <f aca="false">IF($B156=AN$1,SUM($E156:$F156)*2*$D156,"")</f>
        <v/>
      </c>
      <c r="AO156" s="175" t="str">
        <f aca="false">IF($B156=AO$1,SUM($E156:$F156)*2*$D156,"")</f>
        <v/>
      </c>
      <c r="AP156" s="175" t="str">
        <f aca="false">IF($B156=AP$1,SUM($E156:$F156)*2*$D156,"")</f>
        <v/>
      </c>
      <c r="AQ156" s="175" t="str">
        <f aca="false">IF($B156=AQ$1,SUM($E156:$F156)*2*$D156,"")</f>
        <v/>
      </c>
      <c r="AR156" s="175" t="str">
        <f aca="false">IF($B156=AR$1,SUM($E156:$F156)*2*$D156,"")</f>
        <v/>
      </c>
      <c r="AS156" s="175" t="str">
        <f aca="false">IF($B156=AS$1,SUM($E156:$F156)*2*$D156,"")</f>
        <v/>
      </c>
      <c r="AT156" s="175" t="str">
        <f aca="false">IF($B156=AT$1,SUM($E156:$F156)*2*$D156,"")</f>
        <v/>
      </c>
      <c r="AU156" s="175" t="str">
        <f aca="false">IF($B156=AU$1,SUM($E156:$F156)*2*$D156,"")</f>
        <v/>
      </c>
      <c r="AV156" s="175" t="str">
        <f aca="false">IF($B156=AV$1,SUM($E156:$F156)*2*$D156,"")</f>
        <v/>
      </c>
    </row>
    <row r="157" customFormat="false" ht="12.75" hidden="false" customHeight="false" outlineLevel="0" collapsed="false">
      <c r="A157" s="177"/>
      <c r="B157" s="178"/>
      <c r="C157" s="179"/>
      <c r="D157" s="179"/>
      <c r="E157" s="179"/>
      <c r="F157" s="179"/>
      <c r="G157" s="173" t="str">
        <f aca="false">IF($B157=G$1,$D157*$E157*$F157*0.000001,"")</f>
        <v/>
      </c>
      <c r="H157" s="173" t="str">
        <f aca="false">IF($B157=H$1,$D157*$E157*$F157*0.000001,"")</f>
        <v/>
      </c>
      <c r="I157" s="173" t="str">
        <f aca="false">IF($B157=I$1,$D157*$E157*$F157*0.000001,"")</f>
        <v/>
      </c>
      <c r="J157" s="173" t="str">
        <f aca="false">IF($B157=J$1,$D157*$E157*$F157*0.000001,"")</f>
        <v/>
      </c>
      <c r="K157" s="173" t="str">
        <f aca="false">IF($B157=K$1,$D157*$E157*$F157*0.000001,"")</f>
        <v/>
      </c>
      <c r="L157" s="173" t="str">
        <f aca="false">IF($B157=L$1,$D157*$E157*$F157*0.000001,"")</f>
        <v/>
      </c>
      <c r="M157" s="173" t="str">
        <f aca="false">IF($B157=M$1,$D157*$E157*$F157*0.000001,"")</f>
        <v/>
      </c>
      <c r="N157" s="173" t="str">
        <f aca="false">IF($B157=N$1,$D157*$E157*$F157*0.000001,"")</f>
        <v/>
      </c>
      <c r="O157" s="173" t="str">
        <f aca="false">IF($B157=O$1,$D157*$E157*$F157*0.000001,"")</f>
        <v/>
      </c>
      <c r="P157" s="173" t="str">
        <f aca="false">IF($B157=P$1,$D157*$E157*$F157*0.000001,"")</f>
        <v/>
      </c>
      <c r="Q157" s="173" t="str">
        <f aca="false">IF($B157=Q$1,$D157*$E157*$F157*0.000001,"")</f>
        <v/>
      </c>
      <c r="R157" s="173" t="str">
        <f aca="false">IF($B157=R$1,$D157*$E157*$F157*0.000001,"")</f>
        <v/>
      </c>
      <c r="S157" s="173" t="str">
        <f aca="false">IF($B157=S$1,$D157*$E157*$F157*0.000001,"")</f>
        <v/>
      </c>
      <c r="T157" s="173" t="str">
        <f aca="false">IF($B157=T$1,$D157*$E157*$F157*0.000001,"")</f>
        <v/>
      </c>
      <c r="U157" s="173" t="str">
        <f aca="false">IF($B157=U$1,$D157*$E157*$F157*0.000001,"")</f>
        <v/>
      </c>
      <c r="V157" s="173" t="str">
        <f aca="false">IF($B157=V$1,$D157*$E157*$F157*0.000001,"")</f>
        <v/>
      </c>
      <c r="W157" s="173" t="str">
        <f aca="false">IF($B157=W$1,$D157*$E157*$F157*0.000001,"")</f>
        <v/>
      </c>
      <c r="X157" s="173" t="str">
        <f aca="false">IF($B157=X$1,$D157*$E157*$F157*0.000001,"")</f>
        <v/>
      </c>
      <c r="Y157" s="173" t="str">
        <f aca="false">IF($B157=Y$1,$D157*$E157*$F157*0.000001,"")</f>
        <v/>
      </c>
      <c r="Z157" s="173" t="str">
        <f aca="false">IF($B157=Z$1,$D157*$E157*$F157*0.000001,"")</f>
        <v/>
      </c>
      <c r="AA157" s="168"/>
      <c r="AB157" s="174" t="n">
        <f aca="false">C157*D157</f>
        <v>0</v>
      </c>
      <c r="AE157" s="175" t="str">
        <f aca="false">IF($B157=AE$1,SUM($E157:$F157)*2*$D157,"")</f>
        <v/>
      </c>
      <c r="AF157" s="175" t="str">
        <f aca="false">IF($B157=AF$1,SUM($E157:$F157)*2*$D157,"")</f>
        <v/>
      </c>
      <c r="AG157" s="175" t="str">
        <f aca="false">IF($B157=AG$1,SUM($E157:$F157)*2*$D157,"")</f>
        <v/>
      </c>
      <c r="AH157" s="175" t="str">
        <f aca="false">IF($B157=AH$1,SUM($E157:$F157)*2*$D157,"")</f>
        <v/>
      </c>
      <c r="AI157" s="175" t="str">
        <f aca="false">IF($B157=AI$1,SUM($E157:$F157)*2*$D157,"")</f>
        <v/>
      </c>
      <c r="AJ157" s="175" t="str">
        <f aca="false">IF($B157=AJ$1,SUM($E157:$F157)*2*$D157,"")</f>
        <v/>
      </c>
      <c r="AK157" s="175" t="str">
        <f aca="false">IF($B157=AK$1,SUM($E157:$F157)*2*$D157,"")</f>
        <v/>
      </c>
      <c r="AL157" s="175" t="str">
        <f aca="false">IF($B157=AL$1,SUM($E157:$F157)*2*$D157,"")</f>
        <v/>
      </c>
      <c r="AM157" s="175" t="str">
        <f aca="false">IF($B157=AM$1,SUM($E157:$F157)*2*$D157,"")</f>
        <v/>
      </c>
      <c r="AN157" s="175" t="str">
        <f aca="false">IF($B157=AN$1,SUM($E157:$F157)*2*$D157,"")</f>
        <v/>
      </c>
      <c r="AO157" s="175" t="str">
        <f aca="false">IF($B157=AO$1,SUM($E157:$F157)*2*$D157,"")</f>
        <v/>
      </c>
      <c r="AP157" s="175" t="str">
        <f aca="false">IF($B157=AP$1,SUM($E157:$F157)*2*$D157,"")</f>
        <v/>
      </c>
      <c r="AQ157" s="175" t="str">
        <f aca="false">IF($B157=AQ$1,SUM($E157:$F157)*2*$D157,"")</f>
        <v/>
      </c>
      <c r="AR157" s="175" t="str">
        <f aca="false">IF($B157=AR$1,SUM($E157:$F157)*2*$D157,"")</f>
        <v/>
      </c>
      <c r="AS157" s="175" t="str">
        <f aca="false">IF($B157=AS$1,SUM($E157:$F157)*2*$D157,"")</f>
        <v/>
      </c>
      <c r="AT157" s="175" t="str">
        <f aca="false">IF($B157=AT$1,SUM($E157:$F157)*2*$D157,"")</f>
        <v/>
      </c>
      <c r="AU157" s="175" t="str">
        <f aca="false">IF($B157=AU$1,SUM($E157:$F157)*2*$D157,"")</f>
        <v/>
      </c>
      <c r="AV157" s="175" t="str">
        <f aca="false">IF($B157=AV$1,SUM($E157:$F157)*2*$D157,"")</f>
        <v/>
      </c>
    </row>
    <row r="158" customFormat="false" ht="12.75" hidden="false" customHeight="false" outlineLevel="0" collapsed="false">
      <c r="A158" s="177"/>
      <c r="B158" s="178"/>
      <c r="C158" s="179"/>
      <c r="D158" s="179"/>
      <c r="E158" s="179"/>
      <c r="F158" s="179"/>
      <c r="G158" s="173" t="str">
        <f aca="false">IF($B158=G$1,$D158*$E158*$F158*0.000001,"")</f>
        <v/>
      </c>
      <c r="H158" s="173" t="str">
        <f aca="false">IF($B158=H$1,$D158*$E158*$F158*0.000001,"")</f>
        <v/>
      </c>
      <c r="I158" s="173" t="str">
        <f aca="false">IF($B158=I$1,$D158*$E158*$F158*0.000001,"")</f>
        <v/>
      </c>
      <c r="J158" s="173" t="str">
        <f aca="false">IF($B158=J$1,$D158*$E158*$F158*0.000001,"")</f>
        <v/>
      </c>
      <c r="K158" s="173" t="str">
        <f aca="false">IF($B158=K$1,$D158*$E158*$F158*0.000001,"")</f>
        <v/>
      </c>
      <c r="L158" s="173" t="str">
        <f aca="false">IF($B158=L$1,$D158*$E158*$F158*0.000001,"")</f>
        <v/>
      </c>
      <c r="M158" s="173" t="str">
        <f aca="false">IF($B158=M$1,$D158*$E158*$F158*0.000001,"")</f>
        <v/>
      </c>
      <c r="N158" s="173" t="str">
        <f aca="false">IF($B158=N$1,$D158*$E158*$F158*0.000001,"")</f>
        <v/>
      </c>
      <c r="O158" s="173" t="str">
        <f aca="false">IF($B158=O$1,$D158*$E158*$F158*0.000001,"")</f>
        <v/>
      </c>
      <c r="P158" s="173" t="str">
        <f aca="false">IF($B158=P$1,$D158*$E158*$F158*0.000001,"")</f>
        <v/>
      </c>
      <c r="Q158" s="173" t="str">
        <f aca="false">IF($B158=Q$1,$D158*$E158*$F158*0.000001,"")</f>
        <v/>
      </c>
      <c r="R158" s="173" t="str">
        <f aca="false">IF($B158=R$1,$D158*$E158*$F158*0.000001,"")</f>
        <v/>
      </c>
      <c r="S158" s="173" t="str">
        <f aca="false">IF($B158=S$1,$D158*$E158*$F158*0.000001,"")</f>
        <v/>
      </c>
      <c r="T158" s="173" t="str">
        <f aca="false">IF($B158=T$1,$D158*$E158*$F158*0.000001,"")</f>
        <v/>
      </c>
      <c r="U158" s="173" t="str">
        <f aca="false">IF($B158=U$1,$D158*$E158*$F158*0.000001,"")</f>
        <v/>
      </c>
      <c r="V158" s="173" t="str">
        <f aca="false">IF($B158=V$1,$D158*$E158*$F158*0.000001,"")</f>
        <v/>
      </c>
      <c r="W158" s="173" t="str">
        <f aca="false">IF($B158=W$1,$D158*$E158*$F158*0.000001,"")</f>
        <v/>
      </c>
      <c r="X158" s="173" t="str">
        <f aca="false">IF($B158=X$1,$D158*$E158*$F158*0.000001,"")</f>
        <v/>
      </c>
      <c r="Y158" s="173" t="str">
        <f aca="false">IF($B158=Y$1,$D158*$E158*$F158*0.000001,"")</f>
        <v/>
      </c>
      <c r="Z158" s="173" t="str">
        <f aca="false">IF($B158=Z$1,$D158*$E158*$F158*0.000001,"")</f>
        <v/>
      </c>
      <c r="AA158" s="168"/>
      <c r="AB158" s="174" t="n">
        <f aca="false">C158*D158</f>
        <v>0</v>
      </c>
      <c r="AE158" s="175" t="str">
        <f aca="false">IF($B158=AE$1,SUM($E158:$F158)*2*$D158,"")</f>
        <v/>
      </c>
      <c r="AF158" s="175" t="str">
        <f aca="false">IF($B158=AF$1,SUM($E158:$F158)*2*$D158,"")</f>
        <v/>
      </c>
      <c r="AG158" s="175" t="str">
        <f aca="false">IF($B158=AG$1,SUM($E158:$F158)*2*$D158,"")</f>
        <v/>
      </c>
      <c r="AH158" s="175" t="str">
        <f aca="false">IF($B158=AH$1,SUM($E158:$F158)*2*$D158,"")</f>
        <v/>
      </c>
      <c r="AI158" s="175" t="str">
        <f aca="false">IF($B158=AI$1,SUM($E158:$F158)*2*$D158,"")</f>
        <v/>
      </c>
      <c r="AJ158" s="175" t="str">
        <f aca="false">IF($B158=AJ$1,SUM($E158:$F158)*2*$D158,"")</f>
        <v/>
      </c>
      <c r="AK158" s="175" t="str">
        <f aca="false">IF($B158=AK$1,SUM($E158:$F158)*2*$D158,"")</f>
        <v/>
      </c>
      <c r="AL158" s="175" t="str">
        <f aca="false">IF($B158=AL$1,SUM($E158:$F158)*2*$D158,"")</f>
        <v/>
      </c>
      <c r="AM158" s="175" t="str">
        <f aca="false">IF($B158=AM$1,SUM($E158:$F158)*2*$D158,"")</f>
        <v/>
      </c>
      <c r="AN158" s="175" t="str">
        <f aca="false">IF($B158=AN$1,SUM($E158:$F158)*2*$D158,"")</f>
        <v/>
      </c>
      <c r="AO158" s="175" t="str">
        <f aca="false">IF($B158=AO$1,SUM($E158:$F158)*2*$D158,"")</f>
        <v/>
      </c>
      <c r="AP158" s="175" t="str">
        <f aca="false">IF($B158=AP$1,SUM($E158:$F158)*2*$D158,"")</f>
        <v/>
      </c>
      <c r="AQ158" s="175" t="str">
        <f aca="false">IF($B158=AQ$1,SUM($E158:$F158)*2*$D158,"")</f>
        <v/>
      </c>
      <c r="AR158" s="175" t="str">
        <f aca="false">IF($B158=AR$1,SUM($E158:$F158)*2*$D158,"")</f>
        <v/>
      </c>
      <c r="AS158" s="175" t="str">
        <f aca="false">IF($B158=AS$1,SUM($E158:$F158)*2*$D158,"")</f>
        <v/>
      </c>
      <c r="AT158" s="175" t="str">
        <f aca="false">IF($B158=AT$1,SUM($E158:$F158)*2*$D158,"")</f>
        <v/>
      </c>
      <c r="AU158" s="175" t="str">
        <f aca="false">IF($B158=AU$1,SUM($E158:$F158)*2*$D158,"")</f>
        <v/>
      </c>
      <c r="AV158" s="175" t="str">
        <f aca="false">IF($B158=AV$1,SUM($E158:$F158)*2*$D158,"")</f>
        <v/>
      </c>
    </row>
    <row r="159" customFormat="false" ht="12.75" hidden="false" customHeight="false" outlineLevel="0" collapsed="false">
      <c r="A159" s="177"/>
      <c r="B159" s="178"/>
      <c r="C159" s="179"/>
      <c r="D159" s="179"/>
      <c r="E159" s="179"/>
      <c r="F159" s="179"/>
      <c r="G159" s="173" t="str">
        <f aca="false">IF($B159=G$1,$D159*$E159*$F159*0.000001,"")</f>
        <v/>
      </c>
      <c r="H159" s="173" t="str">
        <f aca="false">IF($B159=H$1,$D159*$E159*$F159*0.000001,"")</f>
        <v/>
      </c>
      <c r="I159" s="173" t="str">
        <f aca="false">IF($B159=I$1,$D159*$E159*$F159*0.000001,"")</f>
        <v/>
      </c>
      <c r="J159" s="173" t="str">
        <f aca="false">IF($B159=J$1,$D159*$E159*$F159*0.000001,"")</f>
        <v/>
      </c>
      <c r="K159" s="173" t="str">
        <f aca="false">IF($B159=K$1,$D159*$E159*$F159*0.000001,"")</f>
        <v/>
      </c>
      <c r="L159" s="173" t="str">
        <f aca="false">IF($B159=L$1,$D159*$E159*$F159*0.000001,"")</f>
        <v/>
      </c>
      <c r="M159" s="173" t="str">
        <f aca="false">IF($B159=M$1,$D159*$E159*$F159*0.000001,"")</f>
        <v/>
      </c>
      <c r="N159" s="173" t="str">
        <f aca="false">IF($B159=N$1,$D159*$E159*$F159*0.000001,"")</f>
        <v/>
      </c>
      <c r="O159" s="173" t="str">
        <f aca="false">IF($B159=O$1,$D159*$E159*$F159*0.000001,"")</f>
        <v/>
      </c>
      <c r="P159" s="173" t="str">
        <f aca="false">IF($B159=P$1,$D159*$E159*$F159*0.000001,"")</f>
        <v/>
      </c>
      <c r="Q159" s="173" t="str">
        <f aca="false">IF($B159=Q$1,$D159*$E159*$F159*0.000001,"")</f>
        <v/>
      </c>
      <c r="R159" s="173" t="str">
        <f aca="false">IF($B159=R$1,$D159*$E159*$F159*0.000001,"")</f>
        <v/>
      </c>
      <c r="S159" s="173" t="str">
        <f aca="false">IF($B159=S$1,$D159*$E159*$F159*0.000001,"")</f>
        <v/>
      </c>
      <c r="T159" s="173" t="str">
        <f aca="false">IF($B159=T$1,$D159*$E159*$F159*0.000001,"")</f>
        <v/>
      </c>
      <c r="U159" s="173" t="str">
        <f aca="false">IF($B159=U$1,$D159*$E159*$F159*0.000001,"")</f>
        <v/>
      </c>
      <c r="V159" s="173" t="str">
        <f aca="false">IF($B159=V$1,$D159*$E159*$F159*0.000001,"")</f>
        <v/>
      </c>
      <c r="W159" s="173" t="str">
        <f aca="false">IF($B159=W$1,$D159*$E159*$F159*0.000001,"")</f>
        <v/>
      </c>
      <c r="X159" s="173" t="str">
        <f aca="false">IF($B159=X$1,$D159*$E159*$F159*0.000001,"")</f>
        <v/>
      </c>
      <c r="Y159" s="173" t="str">
        <f aca="false">IF($B159=Y$1,$D159*$E159*$F159*0.000001,"")</f>
        <v/>
      </c>
      <c r="Z159" s="173" t="str">
        <f aca="false">IF($B159=Z$1,$D159*$E159*$F159*0.000001,"")</f>
        <v/>
      </c>
      <c r="AA159" s="168"/>
      <c r="AB159" s="174" t="n">
        <f aca="false">C159*D159</f>
        <v>0</v>
      </c>
      <c r="AE159" s="175" t="str">
        <f aca="false">IF($B159=AE$1,SUM($E159:$F159)*2*$D159,"")</f>
        <v/>
      </c>
      <c r="AF159" s="175" t="str">
        <f aca="false">IF($B159=AF$1,SUM($E159:$F159)*2*$D159,"")</f>
        <v/>
      </c>
      <c r="AG159" s="175" t="str">
        <f aca="false">IF($B159=AG$1,SUM($E159:$F159)*2*$D159,"")</f>
        <v/>
      </c>
      <c r="AH159" s="175" t="str">
        <f aca="false">IF($B159=AH$1,SUM($E159:$F159)*2*$D159,"")</f>
        <v/>
      </c>
      <c r="AI159" s="175" t="str">
        <f aca="false">IF($B159=AI$1,SUM($E159:$F159)*2*$D159,"")</f>
        <v/>
      </c>
      <c r="AJ159" s="175" t="str">
        <f aca="false">IF($B159=AJ$1,SUM($E159:$F159)*2*$D159,"")</f>
        <v/>
      </c>
      <c r="AK159" s="175" t="str">
        <f aca="false">IF($B159=AK$1,SUM($E159:$F159)*2*$D159,"")</f>
        <v/>
      </c>
      <c r="AL159" s="175" t="str">
        <f aca="false">IF($B159=AL$1,SUM($E159:$F159)*2*$D159,"")</f>
        <v/>
      </c>
      <c r="AM159" s="175" t="str">
        <f aca="false">IF($B159=AM$1,SUM($E159:$F159)*2*$D159,"")</f>
        <v/>
      </c>
      <c r="AN159" s="175" t="str">
        <f aca="false">IF($B159=AN$1,SUM($E159:$F159)*2*$D159,"")</f>
        <v/>
      </c>
      <c r="AO159" s="175" t="str">
        <f aca="false">IF($B159=AO$1,SUM($E159:$F159)*2*$D159,"")</f>
        <v/>
      </c>
      <c r="AP159" s="175" t="str">
        <f aca="false">IF($B159=AP$1,SUM($E159:$F159)*2*$D159,"")</f>
        <v/>
      </c>
      <c r="AQ159" s="175" t="str">
        <f aca="false">IF($B159=AQ$1,SUM($E159:$F159)*2*$D159,"")</f>
        <v/>
      </c>
      <c r="AR159" s="175" t="str">
        <f aca="false">IF($B159=AR$1,SUM($E159:$F159)*2*$D159,"")</f>
        <v/>
      </c>
      <c r="AS159" s="175" t="str">
        <f aca="false">IF($B159=AS$1,SUM($E159:$F159)*2*$D159,"")</f>
        <v/>
      </c>
      <c r="AT159" s="175" t="str">
        <f aca="false">IF($B159=AT$1,SUM($E159:$F159)*2*$D159,"")</f>
        <v/>
      </c>
      <c r="AU159" s="175" t="str">
        <f aca="false">IF($B159=AU$1,SUM($E159:$F159)*2*$D159,"")</f>
        <v/>
      </c>
      <c r="AV159" s="175" t="str">
        <f aca="false">IF($B159=AV$1,SUM($E159:$F159)*2*$D159,"")</f>
        <v/>
      </c>
    </row>
    <row r="160" customFormat="false" ht="12.75" hidden="false" customHeight="false" outlineLevel="0" collapsed="false">
      <c r="A160" s="177"/>
      <c r="B160" s="178"/>
      <c r="C160" s="179"/>
      <c r="D160" s="179"/>
      <c r="E160" s="179"/>
      <c r="F160" s="179"/>
      <c r="G160" s="173" t="str">
        <f aca="false">IF($B160=G$1,$D160*$E160*$F160*0.000001,"")</f>
        <v/>
      </c>
      <c r="H160" s="173" t="str">
        <f aca="false">IF($B160=H$1,$D160*$E160*$F160*0.000001,"")</f>
        <v/>
      </c>
      <c r="I160" s="173" t="str">
        <f aca="false">IF($B160=I$1,$D160*$E160*$F160*0.000001,"")</f>
        <v/>
      </c>
      <c r="J160" s="173" t="str">
        <f aca="false">IF($B160=J$1,$D160*$E160*$F160*0.000001,"")</f>
        <v/>
      </c>
      <c r="K160" s="173" t="str">
        <f aca="false">IF($B160=K$1,$D160*$E160*$F160*0.000001,"")</f>
        <v/>
      </c>
      <c r="L160" s="173" t="str">
        <f aca="false">IF($B160=L$1,$D160*$E160*$F160*0.000001,"")</f>
        <v/>
      </c>
      <c r="M160" s="173" t="str">
        <f aca="false">IF($B160=M$1,$D160*$E160*$F160*0.000001,"")</f>
        <v/>
      </c>
      <c r="N160" s="173" t="str">
        <f aca="false">IF($B160=N$1,$D160*$E160*$F160*0.000001,"")</f>
        <v/>
      </c>
      <c r="O160" s="173" t="str">
        <f aca="false">IF($B160=O$1,$D160*$E160*$F160*0.000001,"")</f>
        <v/>
      </c>
      <c r="P160" s="173" t="str">
        <f aca="false">IF($B160=P$1,$D160*$E160*$F160*0.000001,"")</f>
        <v/>
      </c>
      <c r="Q160" s="173" t="str">
        <f aca="false">IF($B160=Q$1,$D160*$E160*$F160*0.000001,"")</f>
        <v/>
      </c>
      <c r="R160" s="173" t="str">
        <f aca="false">IF($B160=R$1,$D160*$E160*$F160*0.000001,"")</f>
        <v/>
      </c>
      <c r="S160" s="173" t="str">
        <f aca="false">IF($B160=S$1,$D160*$E160*$F160*0.000001,"")</f>
        <v/>
      </c>
      <c r="T160" s="173" t="str">
        <f aca="false">IF($B160=T$1,$D160*$E160*$F160*0.000001,"")</f>
        <v/>
      </c>
      <c r="U160" s="173" t="str">
        <f aca="false">IF($B160=U$1,$D160*$E160*$F160*0.000001,"")</f>
        <v/>
      </c>
      <c r="V160" s="173" t="str">
        <f aca="false">IF($B160=V$1,$D160*$E160*$F160*0.000001,"")</f>
        <v/>
      </c>
      <c r="W160" s="173" t="str">
        <f aca="false">IF($B160=W$1,$D160*$E160*$F160*0.000001,"")</f>
        <v/>
      </c>
      <c r="X160" s="173" t="str">
        <f aca="false">IF($B160=X$1,$D160*$E160*$F160*0.000001,"")</f>
        <v/>
      </c>
      <c r="Y160" s="173" t="str">
        <f aca="false">IF($B160=Y$1,$D160*$E160*$F160*0.000001,"")</f>
        <v/>
      </c>
      <c r="Z160" s="173" t="str">
        <f aca="false">IF($B160=Z$1,$D160*$E160*$F160*0.000001,"")</f>
        <v/>
      </c>
      <c r="AA160" s="168"/>
      <c r="AB160" s="174" t="n">
        <f aca="false">C160*D160</f>
        <v>0</v>
      </c>
      <c r="AE160" s="175" t="str">
        <f aca="false">IF($B160=AE$1,SUM($E160:$F160)*2*$D160,"")</f>
        <v/>
      </c>
      <c r="AF160" s="175" t="str">
        <f aca="false">IF($B160=AF$1,SUM($E160:$F160)*2*$D160,"")</f>
        <v/>
      </c>
      <c r="AG160" s="175" t="str">
        <f aca="false">IF($B160=AG$1,SUM($E160:$F160)*2*$D160,"")</f>
        <v/>
      </c>
      <c r="AH160" s="175" t="str">
        <f aca="false">IF($B160=AH$1,SUM($E160:$F160)*2*$D160,"")</f>
        <v/>
      </c>
      <c r="AI160" s="175" t="str">
        <f aca="false">IF($B160=AI$1,SUM($E160:$F160)*2*$D160,"")</f>
        <v/>
      </c>
      <c r="AJ160" s="175" t="str">
        <f aca="false">IF($B160=AJ$1,SUM($E160:$F160)*2*$D160,"")</f>
        <v/>
      </c>
      <c r="AK160" s="175" t="str">
        <f aca="false">IF($B160=AK$1,SUM($E160:$F160)*2*$D160,"")</f>
        <v/>
      </c>
      <c r="AL160" s="175" t="str">
        <f aca="false">IF($B160=AL$1,SUM($E160:$F160)*2*$D160,"")</f>
        <v/>
      </c>
      <c r="AM160" s="175" t="str">
        <f aca="false">IF($B160=AM$1,SUM($E160:$F160)*2*$D160,"")</f>
        <v/>
      </c>
      <c r="AN160" s="175" t="str">
        <f aca="false">IF($B160=AN$1,SUM($E160:$F160)*2*$D160,"")</f>
        <v/>
      </c>
      <c r="AO160" s="175" t="str">
        <f aca="false">IF($B160=AO$1,SUM($E160:$F160)*2*$D160,"")</f>
        <v/>
      </c>
      <c r="AP160" s="175" t="str">
        <f aca="false">IF($B160=AP$1,SUM($E160:$F160)*2*$D160,"")</f>
        <v/>
      </c>
      <c r="AQ160" s="175" t="str">
        <f aca="false">IF($B160=AQ$1,SUM($E160:$F160)*2*$D160,"")</f>
        <v/>
      </c>
      <c r="AR160" s="175" t="str">
        <f aca="false">IF($B160=AR$1,SUM($E160:$F160)*2*$D160,"")</f>
        <v/>
      </c>
      <c r="AS160" s="175" t="str">
        <f aca="false">IF($B160=AS$1,SUM($E160:$F160)*2*$D160,"")</f>
        <v/>
      </c>
      <c r="AT160" s="175" t="str">
        <f aca="false">IF($B160=AT$1,SUM($E160:$F160)*2*$D160,"")</f>
        <v/>
      </c>
      <c r="AU160" s="175" t="str">
        <f aca="false">IF($B160=AU$1,SUM($E160:$F160)*2*$D160,"")</f>
        <v/>
      </c>
      <c r="AV160" s="175" t="str">
        <f aca="false">IF($B160=AV$1,SUM($E160:$F160)*2*$D160,"")</f>
        <v/>
      </c>
    </row>
    <row r="161" customFormat="false" ht="12.75" hidden="false" customHeight="false" outlineLevel="0" collapsed="false">
      <c r="A161" s="177"/>
      <c r="B161" s="178"/>
      <c r="C161" s="179"/>
      <c r="D161" s="179"/>
      <c r="E161" s="179"/>
      <c r="F161" s="179"/>
      <c r="G161" s="173" t="str">
        <f aca="false">IF($B161=G$1,$D161*$E161*$F161*0.000001,"")</f>
        <v/>
      </c>
      <c r="H161" s="173" t="str">
        <f aca="false">IF($B161=H$1,$D161*$E161*$F161*0.000001,"")</f>
        <v/>
      </c>
      <c r="I161" s="173" t="str">
        <f aca="false">IF($B161=I$1,$D161*$E161*$F161*0.000001,"")</f>
        <v/>
      </c>
      <c r="J161" s="173" t="str">
        <f aca="false">IF($B161=J$1,$D161*$E161*$F161*0.000001,"")</f>
        <v/>
      </c>
      <c r="K161" s="173" t="str">
        <f aca="false">IF($B161=K$1,$D161*$E161*$F161*0.000001,"")</f>
        <v/>
      </c>
      <c r="L161" s="173" t="str">
        <f aca="false">IF($B161=L$1,$D161*$E161*$F161*0.000001,"")</f>
        <v/>
      </c>
      <c r="M161" s="173" t="str">
        <f aca="false">IF($B161=M$1,$D161*$E161*$F161*0.000001,"")</f>
        <v/>
      </c>
      <c r="N161" s="173" t="str">
        <f aca="false">IF($B161=N$1,$D161*$E161*$F161*0.000001,"")</f>
        <v/>
      </c>
      <c r="O161" s="173" t="str">
        <f aca="false">IF($B161=O$1,$D161*$E161*$F161*0.000001,"")</f>
        <v/>
      </c>
      <c r="P161" s="173" t="str">
        <f aca="false">IF($B161=P$1,$D161*$E161*$F161*0.000001,"")</f>
        <v/>
      </c>
      <c r="Q161" s="173" t="str">
        <f aca="false">IF($B161=Q$1,$D161*$E161*$F161*0.000001,"")</f>
        <v/>
      </c>
      <c r="R161" s="173" t="str">
        <f aca="false">IF($B161=R$1,$D161*$E161*$F161*0.000001,"")</f>
        <v/>
      </c>
      <c r="S161" s="173" t="str">
        <f aca="false">IF($B161=S$1,$D161*$E161*$F161*0.000001,"")</f>
        <v/>
      </c>
      <c r="T161" s="173" t="str">
        <f aca="false">IF($B161=T$1,$D161*$E161*$F161*0.000001,"")</f>
        <v/>
      </c>
      <c r="U161" s="173" t="str">
        <f aca="false">IF($B161=U$1,$D161*$E161*$F161*0.000001,"")</f>
        <v/>
      </c>
      <c r="V161" s="173" t="str">
        <f aca="false">IF($B161=V$1,$D161*$E161*$F161*0.000001,"")</f>
        <v/>
      </c>
      <c r="W161" s="173" t="str">
        <f aca="false">IF($B161=W$1,$D161*$E161*$F161*0.000001,"")</f>
        <v/>
      </c>
      <c r="X161" s="173" t="str">
        <f aca="false">IF($B161=X$1,$D161*$E161*$F161*0.000001,"")</f>
        <v/>
      </c>
      <c r="Y161" s="173" t="str">
        <f aca="false">IF($B161=Y$1,$D161*$E161*$F161*0.000001,"")</f>
        <v/>
      </c>
      <c r="Z161" s="173" t="str">
        <f aca="false">IF($B161=Z$1,$D161*$E161*$F161*0.000001,"")</f>
        <v/>
      </c>
      <c r="AA161" s="168"/>
      <c r="AB161" s="174" t="n">
        <f aca="false">C161*D161</f>
        <v>0</v>
      </c>
      <c r="AE161" s="175" t="str">
        <f aca="false">IF($B161=AE$1,SUM($E161:$F161)*2*$D161,"")</f>
        <v/>
      </c>
      <c r="AF161" s="175" t="str">
        <f aca="false">IF($B161=AF$1,SUM($E161:$F161)*2*$D161,"")</f>
        <v/>
      </c>
      <c r="AG161" s="175" t="str">
        <f aca="false">IF($B161=AG$1,SUM($E161:$F161)*2*$D161,"")</f>
        <v/>
      </c>
      <c r="AH161" s="175" t="str">
        <f aca="false">IF($B161=AH$1,SUM($E161:$F161)*2*$D161,"")</f>
        <v/>
      </c>
      <c r="AI161" s="175" t="str">
        <f aca="false">IF($B161=AI$1,SUM($E161:$F161)*2*$D161,"")</f>
        <v/>
      </c>
      <c r="AJ161" s="175" t="str">
        <f aca="false">IF($B161=AJ$1,SUM($E161:$F161)*2*$D161,"")</f>
        <v/>
      </c>
      <c r="AK161" s="175" t="str">
        <f aca="false">IF($B161=AK$1,SUM($E161:$F161)*2*$D161,"")</f>
        <v/>
      </c>
      <c r="AL161" s="175" t="str">
        <f aca="false">IF($B161=AL$1,SUM($E161:$F161)*2*$D161,"")</f>
        <v/>
      </c>
      <c r="AM161" s="175" t="str">
        <f aca="false">IF($B161=AM$1,SUM($E161:$F161)*2*$D161,"")</f>
        <v/>
      </c>
      <c r="AN161" s="175" t="str">
        <f aca="false">IF($B161=AN$1,SUM($E161:$F161)*2*$D161,"")</f>
        <v/>
      </c>
      <c r="AO161" s="175" t="str">
        <f aca="false">IF($B161=AO$1,SUM($E161:$F161)*2*$D161,"")</f>
        <v/>
      </c>
      <c r="AP161" s="175" t="str">
        <f aca="false">IF($B161=AP$1,SUM($E161:$F161)*2*$D161,"")</f>
        <v/>
      </c>
      <c r="AQ161" s="175" t="str">
        <f aca="false">IF($B161=AQ$1,SUM($E161:$F161)*2*$D161,"")</f>
        <v/>
      </c>
      <c r="AR161" s="175" t="str">
        <f aca="false">IF($B161=AR$1,SUM($E161:$F161)*2*$D161,"")</f>
        <v/>
      </c>
      <c r="AS161" s="175" t="str">
        <f aca="false">IF($B161=AS$1,SUM($E161:$F161)*2*$D161,"")</f>
        <v/>
      </c>
      <c r="AT161" s="175" t="str">
        <f aca="false">IF($B161=AT$1,SUM($E161:$F161)*2*$D161,"")</f>
        <v/>
      </c>
      <c r="AU161" s="175" t="str">
        <f aca="false">IF($B161=AU$1,SUM($E161:$F161)*2*$D161,"")</f>
        <v/>
      </c>
      <c r="AV161" s="175" t="str">
        <f aca="false">IF($B161=AV$1,SUM($E161:$F161)*2*$D161,"")</f>
        <v/>
      </c>
    </row>
    <row r="162" customFormat="false" ht="12.75" hidden="false" customHeight="false" outlineLevel="0" collapsed="false">
      <c r="A162" s="177"/>
      <c r="B162" s="178"/>
      <c r="C162" s="179"/>
      <c r="D162" s="179"/>
      <c r="E162" s="179"/>
      <c r="F162" s="179"/>
      <c r="G162" s="173" t="str">
        <f aca="false">IF($B162=G$1,$D162*$E162*$F162*0.000001,"")</f>
        <v/>
      </c>
      <c r="H162" s="173" t="str">
        <f aca="false">IF($B162=H$1,$D162*$E162*$F162*0.000001,"")</f>
        <v/>
      </c>
      <c r="I162" s="173" t="str">
        <f aca="false">IF($B162=I$1,$D162*$E162*$F162*0.000001,"")</f>
        <v/>
      </c>
      <c r="J162" s="173" t="str">
        <f aca="false">IF($B162=J$1,$D162*$E162*$F162*0.000001,"")</f>
        <v/>
      </c>
      <c r="K162" s="173" t="str">
        <f aca="false">IF($B162=K$1,$D162*$E162*$F162*0.000001,"")</f>
        <v/>
      </c>
      <c r="L162" s="173" t="str">
        <f aca="false">IF($B162=L$1,$D162*$E162*$F162*0.000001,"")</f>
        <v/>
      </c>
      <c r="M162" s="173" t="str">
        <f aca="false">IF($B162=M$1,$D162*$E162*$F162*0.000001,"")</f>
        <v/>
      </c>
      <c r="N162" s="173" t="str">
        <f aca="false">IF($B162=N$1,$D162*$E162*$F162*0.000001,"")</f>
        <v/>
      </c>
      <c r="O162" s="173" t="str">
        <f aca="false">IF($B162=O$1,$D162*$E162*$F162*0.000001,"")</f>
        <v/>
      </c>
      <c r="P162" s="173" t="str">
        <f aca="false">IF($B162=P$1,$D162*$E162*$F162*0.000001,"")</f>
        <v/>
      </c>
      <c r="Q162" s="173" t="str">
        <f aca="false">IF($B162=Q$1,$D162*$E162*$F162*0.000001,"")</f>
        <v/>
      </c>
      <c r="R162" s="173" t="str">
        <f aca="false">IF($B162=R$1,$D162*$E162*$F162*0.000001,"")</f>
        <v/>
      </c>
      <c r="S162" s="173" t="str">
        <f aca="false">IF($B162=S$1,$D162*$E162*$F162*0.000001,"")</f>
        <v/>
      </c>
      <c r="T162" s="173" t="str">
        <f aca="false">IF($B162=T$1,$D162*$E162*$F162*0.000001,"")</f>
        <v/>
      </c>
      <c r="U162" s="173" t="str">
        <f aca="false">IF($B162=U$1,$D162*$E162*$F162*0.000001,"")</f>
        <v/>
      </c>
      <c r="V162" s="173" t="str">
        <f aca="false">IF($B162=V$1,$D162*$E162*$F162*0.000001,"")</f>
        <v/>
      </c>
      <c r="W162" s="173" t="str">
        <f aca="false">IF($B162=W$1,$D162*$E162*$F162*0.000001,"")</f>
        <v/>
      </c>
      <c r="X162" s="173" t="str">
        <f aca="false">IF($B162=X$1,$D162*$E162*$F162*0.000001,"")</f>
        <v/>
      </c>
      <c r="Y162" s="173" t="str">
        <f aca="false">IF($B162=Y$1,$D162*$E162*$F162*0.000001,"")</f>
        <v/>
      </c>
      <c r="Z162" s="173" t="str">
        <f aca="false">IF($B162=Z$1,$D162*$E162*$F162*0.000001,"")</f>
        <v/>
      </c>
      <c r="AA162" s="168"/>
      <c r="AB162" s="174" t="n">
        <f aca="false">C162*D162</f>
        <v>0</v>
      </c>
      <c r="AE162" s="175" t="str">
        <f aca="false">IF($B162=AE$1,SUM($E162:$F162)*2*$D162,"")</f>
        <v/>
      </c>
      <c r="AF162" s="175" t="str">
        <f aca="false">IF($B162=AF$1,SUM($E162:$F162)*2*$D162,"")</f>
        <v/>
      </c>
      <c r="AG162" s="175" t="str">
        <f aca="false">IF($B162=AG$1,SUM($E162:$F162)*2*$D162,"")</f>
        <v/>
      </c>
      <c r="AH162" s="175" t="str">
        <f aca="false">IF($B162=AH$1,SUM($E162:$F162)*2*$D162,"")</f>
        <v/>
      </c>
      <c r="AI162" s="175" t="str">
        <f aca="false">IF($B162=AI$1,SUM($E162:$F162)*2*$D162,"")</f>
        <v/>
      </c>
      <c r="AJ162" s="175" t="str">
        <f aca="false">IF($B162=AJ$1,SUM($E162:$F162)*2*$D162,"")</f>
        <v/>
      </c>
      <c r="AK162" s="175" t="str">
        <f aca="false">IF($B162=AK$1,SUM($E162:$F162)*2*$D162,"")</f>
        <v/>
      </c>
      <c r="AL162" s="175" t="str">
        <f aca="false">IF($B162=AL$1,SUM($E162:$F162)*2*$D162,"")</f>
        <v/>
      </c>
      <c r="AM162" s="175" t="str">
        <f aca="false">IF($B162=AM$1,SUM($E162:$F162)*2*$D162,"")</f>
        <v/>
      </c>
      <c r="AN162" s="175" t="str">
        <f aca="false">IF($B162=AN$1,SUM($E162:$F162)*2*$D162,"")</f>
        <v/>
      </c>
      <c r="AO162" s="175" t="str">
        <f aca="false">IF($B162=AO$1,SUM($E162:$F162)*2*$D162,"")</f>
        <v/>
      </c>
      <c r="AP162" s="175" t="str">
        <f aca="false">IF($B162=AP$1,SUM($E162:$F162)*2*$D162,"")</f>
        <v/>
      </c>
      <c r="AQ162" s="175" t="str">
        <f aca="false">IF($B162=AQ$1,SUM($E162:$F162)*2*$D162,"")</f>
        <v/>
      </c>
      <c r="AR162" s="175" t="str">
        <f aca="false">IF($B162=AR$1,SUM($E162:$F162)*2*$D162,"")</f>
        <v/>
      </c>
      <c r="AS162" s="175" t="str">
        <f aca="false">IF($B162=AS$1,SUM($E162:$F162)*2*$D162,"")</f>
        <v/>
      </c>
      <c r="AT162" s="175" t="str">
        <f aca="false">IF($B162=AT$1,SUM($E162:$F162)*2*$D162,"")</f>
        <v/>
      </c>
      <c r="AU162" s="175" t="str">
        <f aca="false">IF($B162=AU$1,SUM($E162:$F162)*2*$D162,"")</f>
        <v/>
      </c>
      <c r="AV162" s="175" t="str">
        <f aca="false">IF($B162=AV$1,SUM($E162:$F162)*2*$D162,"")</f>
        <v/>
      </c>
    </row>
    <row r="163" customFormat="false" ht="12.75" hidden="false" customHeight="false" outlineLevel="0" collapsed="false">
      <c r="A163" s="177"/>
      <c r="B163" s="178"/>
      <c r="C163" s="179"/>
      <c r="D163" s="179"/>
      <c r="E163" s="179"/>
      <c r="F163" s="179"/>
      <c r="G163" s="173" t="str">
        <f aca="false">IF($B163=G$1,$D163*$E163*$F163*0.000001,"")</f>
        <v/>
      </c>
      <c r="H163" s="173" t="str">
        <f aca="false">IF($B163=H$1,$D163*$E163*$F163*0.000001,"")</f>
        <v/>
      </c>
      <c r="I163" s="173" t="str">
        <f aca="false">IF($B163=I$1,$D163*$E163*$F163*0.000001,"")</f>
        <v/>
      </c>
      <c r="J163" s="173" t="str">
        <f aca="false">IF($B163=J$1,$D163*$E163*$F163*0.000001,"")</f>
        <v/>
      </c>
      <c r="K163" s="173" t="str">
        <f aca="false">IF($B163=K$1,$D163*$E163*$F163*0.000001,"")</f>
        <v/>
      </c>
      <c r="L163" s="173" t="str">
        <f aca="false">IF($B163=L$1,$D163*$E163*$F163*0.000001,"")</f>
        <v/>
      </c>
      <c r="M163" s="173" t="str">
        <f aca="false">IF($B163=M$1,$D163*$E163*$F163*0.000001,"")</f>
        <v/>
      </c>
      <c r="N163" s="173" t="str">
        <f aca="false">IF($B163=N$1,$D163*$E163*$F163*0.000001,"")</f>
        <v/>
      </c>
      <c r="O163" s="173" t="str">
        <f aca="false">IF($B163=O$1,$D163*$E163*$F163*0.000001,"")</f>
        <v/>
      </c>
      <c r="P163" s="173" t="str">
        <f aca="false">IF($B163=P$1,$D163*$E163*$F163*0.000001,"")</f>
        <v/>
      </c>
      <c r="Q163" s="173" t="str">
        <f aca="false">IF($B163=Q$1,$D163*$E163*$F163*0.000001,"")</f>
        <v/>
      </c>
      <c r="R163" s="173" t="str">
        <f aca="false">IF($B163=R$1,$D163*$E163*$F163*0.000001,"")</f>
        <v/>
      </c>
      <c r="S163" s="173" t="str">
        <f aca="false">IF($B163=S$1,$D163*$E163*$F163*0.000001,"")</f>
        <v/>
      </c>
      <c r="T163" s="173" t="str">
        <f aca="false">IF($B163=T$1,$D163*$E163*$F163*0.000001,"")</f>
        <v/>
      </c>
      <c r="U163" s="173" t="str">
        <f aca="false">IF($B163=U$1,$D163*$E163*$F163*0.000001,"")</f>
        <v/>
      </c>
      <c r="V163" s="173" t="str">
        <f aca="false">IF($B163=V$1,$D163*$E163*$F163*0.000001,"")</f>
        <v/>
      </c>
      <c r="W163" s="173" t="str">
        <f aca="false">IF($B163=W$1,$D163*$E163*$F163*0.000001,"")</f>
        <v/>
      </c>
      <c r="X163" s="173" t="str">
        <f aca="false">IF($B163=X$1,$D163*$E163*$F163*0.000001,"")</f>
        <v/>
      </c>
      <c r="Y163" s="173" t="str">
        <f aca="false">IF($B163=Y$1,$D163*$E163*$F163*0.000001,"")</f>
        <v/>
      </c>
      <c r="Z163" s="173" t="str">
        <f aca="false">IF($B163=Z$1,$D163*$E163*$F163*0.000001,"")</f>
        <v/>
      </c>
      <c r="AA163" s="168"/>
      <c r="AB163" s="174" t="n">
        <f aca="false">C163*D163</f>
        <v>0</v>
      </c>
      <c r="AE163" s="175" t="str">
        <f aca="false">IF($B163=AE$1,SUM($E163:$F163)*2*$D163,"")</f>
        <v/>
      </c>
      <c r="AF163" s="175" t="str">
        <f aca="false">IF($B163=AF$1,SUM($E163:$F163)*2*$D163,"")</f>
        <v/>
      </c>
      <c r="AG163" s="175" t="str">
        <f aca="false">IF($B163=AG$1,SUM($E163:$F163)*2*$D163,"")</f>
        <v/>
      </c>
      <c r="AH163" s="175" t="str">
        <f aca="false">IF($B163=AH$1,SUM($E163:$F163)*2*$D163,"")</f>
        <v/>
      </c>
      <c r="AI163" s="175" t="str">
        <f aca="false">IF($B163=AI$1,SUM($E163:$F163)*2*$D163,"")</f>
        <v/>
      </c>
      <c r="AJ163" s="175" t="str">
        <f aca="false">IF($B163=AJ$1,SUM($E163:$F163)*2*$D163,"")</f>
        <v/>
      </c>
      <c r="AK163" s="175" t="str">
        <f aca="false">IF($B163=AK$1,SUM($E163:$F163)*2*$D163,"")</f>
        <v/>
      </c>
      <c r="AL163" s="175" t="str">
        <f aca="false">IF($B163=AL$1,SUM($E163:$F163)*2*$D163,"")</f>
        <v/>
      </c>
      <c r="AM163" s="175" t="str">
        <f aca="false">IF($B163=AM$1,SUM($E163:$F163)*2*$D163,"")</f>
        <v/>
      </c>
      <c r="AN163" s="175" t="str">
        <f aca="false">IF($B163=AN$1,SUM($E163:$F163)*2*$D163,"")</f>
        <v/>
      </c>
      <c r="AO163" s="175" t="str">
        <f aca="false">IF($B163=AO$1,SUM($E163:$F163)*2*$D163,"")</f>
        <v/>
      </c>
      <c r="AP163" s="175" t="str">
        <f aca="false">IF($B163=AP$1,SUM($E163:$F163)*2*$D163,"")</f>
        <v/>
      </c>
      <c r="AQ163" s="175" t="str">
        <f aca="false">IF($B163=AQ$1,SUM($E163:$F163)*2*$D163,"")</f>
        <v/>
      </c>
      <c r="AR163" s="175" t="str">
        <f aca="false">IF($B163=AR$1,SUM($E163:$F163)*2*$D163,"")</f>
        <v/>
      </c>
      <c r="AS163" s="175" t="str">
        <f aca="false">IF($B163=AS$1,SUM($E163:$F163)*2*$D163,"")</f>
        <v/>
      </c>
      <c r="AT163" s="175" t="str">
        <f aca="false">IF($B163=AT$1,SUM($E163:$F163)*2*$D163,"")</f>
        <v/>
      </c>
      <c r="AU163" s="175" t="str">
        <f aca="false">IF($B163=AU$1,SUM($E163:$F163)*2*$D163,"")</f>
        <v/>
      </c>
      <c r="AV163" s="175" t="str">
        <f aca="false">IF($B163=AV$1,SUM($E163:$F163)*2*$D163,"")</f>
        <v/>
      </c>
    </row>
    <row r="164" customFormat="false" ht="12.75" hidden="false" customHeight="false" outlineLevel="0" collapsed="false">
      <c r="A164" s="177"/>
      <c r="B164" s="178"/>
      <c r="C164" s="179"/>
      <c r="D164" s="179"/>
      <c r="E164" s="179"/>
      <c r="F164" s="179"/>
      <c r="G164" s="173" t="str">
        <f aca="false">IF($B164=G$1,$D164*$E164*$F164*0.000001,"")</f>
        <v/>
      </c>
      <c r="H164" s="173" t="str">
        <f aca="false">IF($B164=H$1,$D164*$E164*$F164*0.000001,"")</f>
        <v/>
      </c>
      <c r="I164" s="173" t="str">
        <f aca="false">IF($B164=I$1,$D164*$E164*$F164*0.000001,"")</f>
        <v/>
      </c>
      <c r="J164" s="173" t="str">
        <f aca="false">IF($B164=J$1,$D164*$E164*$F164*0.000001,"")</f>
        <v/>
      </c>
      <c r="K164" s="173" t="str">
        <f aca="false">IF($B164=K$1,$D164*$E164*$F164*0.000001,"")</f>
        <v/>
      </c>
      <c r="L164" s="173" t="str">
        <f aca="false">IF($B164=L$1,$D164*$E164*$F164*0.000001,"")</f>
        <v/>
      </c>
      <c r="M164" s="173" t="str">
        <f aca="false">IF($B164=M$1,$D164*$E164*$F164*0.000001,"")</f>
        <v/>
      </c>
      <c r="N164" s="173" t="str">
        <f aca="false">IF($B164=N$1,$D164*$E164*$F164*0.000001,"")</f>
        <v/>
      </c>
      <c r="O164" s="173" t="str">
        <f aca="false">IF($B164=O$1,$D164*$E164*$F164*0.000001,"")</f>
        <v/>
      </c>
      <c r="P164" s="173" t="str">
        <f aca="false">IF($B164=P$1,$D164*$E164*$F164*0.000001,"")</f>
        <v/>
      </c>
      <c r="Q164" s="173" t="str">
        <f aca="false">IF($B164=Q$1,$D164*$E164*$F164*0.000001,"")</f>
        <v/>
      </c>
      <c r="R164" s="173" t="str">
        <f aca="false">IF($B164=R$1,$D164*$E164*$F164*0.000001,"")</f>
        <v/>
      </c>
      <c r="S164" s="173" t="str">
        <f aca="false">IF($B164=S$1,$D164*$E164*$F164*0.000001,"")</f>
        <v/>
      </c>
      <c r="T164" s="173" t="str">
        <f aca="false">IF($B164=T$1,$D164*$E164*$F164*0.000001,"")</f>
        <v/>
      </c>
      <c r="U164" s="173" t="str">
        <f aca="false">IF($B164=U$1,$D164*$E164*$F164*0.000001,"")</f>
        <v/>
      </c>
      <c r="V164" s="173" t="str">
        <f aca="false">IF($B164=V$1,$D164*$E164*$F164*0.000001,"")</f>
        <v/>
      </c>
      <c r="W164" s="173" t="str">
        <f aca="false">IF($B164=W$1,$D164*$E164*$F164*0.000001,"")</f>
        <v/>
      </c>
      <c r="X164" s="173" t="str">
        <f aca="false">IF($B164=X$1,$D164*$E164*$F164*0.000001,"")</f>
        <v/>
      </c>
      <c r="Y164" s="173" t="str">
        <f aca="false">IF($B164=Y$1,$D164*$E164*$F164*0.000001,"")</f>
        <v/>
      </c>
      <c r="Z164" s="173" t="str">
        <f aca="false">IF($B164=Z$1,$D164*$E164*$F164*0.000001,"")</f>
        <v/>
      </c>
      <c r="AA164" s="168"/>
      <c r="AB164" s="174" t="n">
        <f aca="false">C164*D164</f>
        <v>0</v>
      </c>
      <c r="AE164" s="175" t="str">
        <f aca="false">IF($B164=AE$1,SUM($E164:$F164)*2*$D164,"")</f>
        <v/>
      </c>
      <c r="AF164" s="175" t="str">
        <f aca="false">IF($B164=AF$1,SUM($E164:$F164)*2*$D164,"")</f>
        <v/>
      </c>
      <c r="AG164" s="175" t="str">
        <f aca="false">IF($B164=AG$1,SUM($E164:$F164)*2*$D164,"")</f>
        <v/>
      </c>
      <c r="AH164" s="175" t="str">
        <f aca="false">IF($B164=AH$1,SUM($E164:$F164)*2*$D164,"")</f>
        <v/>
      </c>
      <c r="AI164" s="175" t="str">
        <f aca="false">IF($B164=AI$1,SUM($E164:$F164)*2*$D164,"")</f>
        <v/>
      </c>
      <c r="AJ164" s="175" t="str">
        <f aca="false">IF($B164=AJ$1,SUM($E164:$F164)*2*$D164,"")</f>
        <v/>
      </c>
      <c r="AK164" s="175" t="str">
        <f aca="false">IF($B164=AK$1,SUM($E164:$F164)*2*$D164,"")</f>
        <v/>
      </c>
      <c r="AL164" s="175" t="str">
        <f aca="false">IF($B164=AL$1,SUM($E164:$F164)*2*$D164,"")</f>
        <v/>
      </c>
      <c r="AM164" s="175" t="str">
        <f aca="false">IF($B164=AM$1,SUM($E164:$F164)*2*$D164,"")</f>
        <v/>
      </c>
      <c r="AN164" s="175" t="str">
        <f aca="false">IF($B164=AN$1,SUM($E164:$F164)*2*$D164,"")</f>
        <v/>
      </c>
      <c r="AO164" s="175" t="str">
        <f aca="false">IF($B164=AO$1,SUM($E164:$F164)*2*$D164,"")</f>
        <v/>
      </c>
      <c r="AP164" s="175" t="str">
        <f aca="false">IF($B164=AP$1,SUM($E164:$F164)*2*$D164,"")</f>
        <v/>
      </c>
      <c r="AQ164" s="175" t="str">
        <f aca="false">IF($B164=AQ$1,SUM($E164:$F164)*2*$D164,"")</f>
        <v/>
      </c>
      <c r="AR164" s="175" t="str">
        <f aca="false">IF($B164=AR$1,SUM($E164:$F164)*2*$D164,"")</f>
        <v/>
      </c>
      <c r="AS164" s="175" t="str">
        <f aca="false">IF($B164=AS$1,SUM($E164:$F164)*2*$D164,"")</f>
        <v/>
      </c>
      <c r="AT164" s="175" t="str">
        <f aca="false">IF($B164=AT$1,SUM($E164:$F164)*2*$D164,"")</f>
        <v/>
      </c>
      <c r="AU164" s="175" t="str">
        <f aca="false">IF($B164=AU$1,SUM($E164:$F164)*2*$D164,"")</f>
        <v/>
      </c>
      <c r="AV164" s="175" t="str">
        <f aca="false">IF($B164=AV$1,SUM($E164:$F164)*2*$D164,"")</f>
        <v/>
      </c>
    </row>
    <row r="165" customFormat="false" ht="12.75" hidden="false" customHeight="false" outlineLevel="0" collapsed="false">
      <c r="A165" s="177"/>
      <c r="B165" s="178"/>
      <c r="C165" s="179"/>
      <c r="D165" s="179"/>
      <c r="E165" s="179"/>
      <c r="F165" s="179"/>
      <c r="G165" s="173" t="str">
        <f aca="false">IF($B165=G$1,$D165*$E165*$F165*0.000001,"")</f>
        <v/>
      </c>
      <c r="H165" s="173" t="str">
        <f aca="false">IF($B165=H$1,$D165*$E165*$F165*0.000001,"")</f>
        <v/>
      </c>
      <c r="I165" s="173" t="str">
        <f aca="false">IF($B165=I$1,$D165*$E165*$F165*0.000001,"")</f>
        <v/>
      </c>
      <c r="J165" s="173" t="str">
        <f aca="false">IF($B165=J$1,$D165*$E165*$F165*0.000001,"")</f>
        <v/>
      </c>
      <c r="K165" s="173" t="str">
        <f aca="false">IF($B165=K$1,$D165*$E165*$F165*0.000001,"")</f>
        <v/>
      </c>
      <c r="L165" s="173" t="str">
        <f aca="false">IF($B165=L$1,$D165*$E165*$F165*0.000001,"")</f>
        <v/>
      </c>
      <c r="M165" s="173" t="str">
        <f aca="false">IF($B165=M$1,$D165*$E165*$F165*0.000001,"")</f>
        <v/>
      </c>
      <c r="N165" s="173" t="str">
        <f aca="false">IF($B165=N$1,$D165*$E165*$F165*0.000001,"")</f>
        <v/>
      </c>
      <c r="O165" s="173" t="str">
        <f aca="false">IF($B165=O$1,$D165*$E165*$F165*0.000001,"")</f>
        <v/>
      </c>
      <c r="P165" s="173" t="str">
        <f aca="false">IF($B165=P$1,$D165*$E165*$F165*0.000001,"")</f>
        <v/>
      </c>
      <c r="Q165" s="173" t="str">
        <f aca="false">IF($B165=Q$1,$D165*$E165*$F165*0.000001,"")</f>
        <v/>
      </c>
      <c r="R165" s="173" t="str">
        <f aca="false">IF($B165=R$1,$D165*$E165*$F165*0.000001,"")</f>
        <v/>
      </c>
      <c r="S165" s="173" t="str">
        <f aca="false">IF($B165=S$1,$D165*$E165*$F165*0.000001,"")</f>
        <v/>
      </c>
      <c r="T165" s="173" t="str">
        <f aca="false">IF($B165=T$1,$D165*$E165*$F165*0.000001,"")</f>
        <v/>
      </c>
      <c r="U165" s="173" t="str">
        <f aca="false">IF($B165=U$1,$D165*$E165*$F165*0.000001,"")</f>
        <v/>
      </c>
      <c r="V165" s="173" t="str">
        <f aca="false">IF($B165=V$1,$D165*$E165*$F165*0.000001,"")</f>
        <v/>
      </c>
      <c r="W165" s="173" t="str">
        <f aca="false">IF($B165=W$1,$D165*$E165*$F165*0.000001,"")</f>
        <v/>
      </c>
      <c r="X165" s="173" t="str">
        <f aca="false">IF($B165=X$1,$D165*$E165*$F165*0.000001,"")</f>
        <v/>
      </c>
      <c r="Y165" s="173" t="str">
        <f aca="false">IF($B165=Y$1,$D165*$E165*$F165*0.000001,"")</f>
        <v/>
      </c>
      <c r="Z165" s="173" t="str">
        <f aca="false">IF($B165=Z$1,$D165*$E165*$F165*0.000001,"")</f>
        <v/>
      </c>
      <c r="AA165" s="168"/>
      <c r="AB165" s="174" t="n">
        <f aca="false">C165*D165</f>
        <v>0</v>
      </c>
      <c r="AE165" s="175" t="str">
        <f aca="false">IF($B165=AE$1,SUM($E165:$F165)*2*$D165,"")</f>
        <v/>
      </c>
      <c r="AF165" s="175" t="str">
        <f aca="false">IF($B165=AF$1,SUM($E165:$F165)*2*$D165,"")</f>
        <v/>
      </c>
      <c r="AG165" s="175" t="str">
        <f aca="false">IF($B165=AG$1,SUM($E165:$F165)*2*$D165,"")</f>
        <v/>
      </c>
      <c r="AH165" s="175" t="str">
        <f aca="false">IF($B165=AH$1,SUM($E165:$F165)*2*$D165,"")</f>
        <v/>
      </c>
      <c r="AI165" s="175" t="str">
        <f aca="false">IF($B165=AI$1,SUM($E165:$F165)*2*$D165,"")</f>
        <v/>
      </c>
      <c r="AJ165" s="175" t="str">
        <f aca="false">IF($B165=AJ$1,SUM($E165:$F165)*2*$D165,"")</f>
        <v/>
      </c>
      <c r="AK165" s="175" t="str">
        <f aca="false">IF($B165=AK$1,SUM($E165:$F165)*2*$D165,"")</f>
        <v/>
      </c>
      <c r="AL165" s="175" t="str">
        <f aca="false">IF($B165=AL$1,SUM($E165:$F165)*2*$D165,"")</f>
        <v/>
      </c>
      <c r="AM165" s="175" t="str">
        <f aca="false">IF($B165=AM$1,SUM($E165:$F165)*2*$D165,"")</f>
        <v/>
      </c>
      <c r="AN165" s="175" t="str">
        <f aca="false">IF($B165=AN$1,SUM($E165:$F165)*2*$D165,"")</f>
        <v/>
      </c>
      <c r="AO165" s="175" t="str">
        <f aca="false">IF($B165=AO$1,SUM($E165:$F165)*2*$D165,"")</f>
        <v/>
      </c>
      <c r="AP165" s="175" t="str">
        <f aca="false">IF($B165=AP$1,SUM($E165:$F165)*2*$D165,"")</f>
        <v/>
      </c>
      <c r="AQ165" s="175" t="str">
        <f aca="false">IF($B165=AQ$1,SUM($E165:$F165)*2*$D165,"")</f>
        <v/>
      </c>
      <c r="AR165" s="175" t="str">
        <f aca="false">IF($B165=AR$1,SUM($E165:$F165)*2*$D165,"")</f>
        <v/>
      </c>
      <c r="AS165" s="175" t="str">
        <f aca="false">IF($B165=AS$1,SUM($E165:$F165)*2*$D165,"")</f>
        <v/>
      </c>
      <c r="AT165" s="175" t="str">
        <f aca="false">IF($B165=AT$1,SUM($E165:$F165)*2*$D165,"")</f>
        <v/>
      </c>
      <c r="AU165" s="175" t="str">
        <f aca="false">IF($B165=AU$1,SUM($E165:$F165)*2*$D165,"")</f>
        <v/>
      </c>
      <c r="AV165" s="175" t="str">
        <f aca="false">IF($B165=AV$1,SUM($E165:$F165)*2*$D165,"")</f>
        <v/>
      </c>
    </row>
    <row r="166" customFormat="false" ht="12.75" hidden="false" customHeight="false" outlineLevel="0" collapsed="false">
      <c r="A166" s="177"/>
      <c r="B166" s="178"/>
      <c r="C166" s="179"/>
      <c r="D166" s="179"/>
      <c r="E166" s="179"/>
      <c r="F166" s="179"/>
      <c r="G166" s="173" t="str">
        <f aca="false">IF($B166=G$1,$D166*$E166*$F166*0.000001,"")</f>
        <v/>
      </c>
      <c r="H166" s="173" t="str">
        <f aca="false">IF($B166=H$1,$D166*$E166*$F166*0.000001,"")</f>
        <v/>
      </c>
      <c r="I166" s="173" t="str">
        <f aca="false">IF($B166=I$1,$D166*$E166*$F166*0.000001,"")</f>
        <v/>
      </c>
      <c r="J166" s="173" t="str">
        <f aca="false">IF($B166=J$1,$D166*$E166*$F166*0.000001,"")</f>
        <v/>
      </c>
      <c r="K166" s="173" t="str">
        <f aca="false">IF($B166=K$1,$D166*$E166*$F166*0.000001,"")</f>
        <v/>
      </c>
      <c r="L166" s="173" t="str">
        <f aca="false">IF($B166=L$1,$D166*$E166*$F166*0.000001,"")</f>
        <v/>
      </c>
      <c r="M166" s="173" t="str">
        <f aca="false">IF($B166=M$1,$D166*$E166*$F166*0.000001,"")</f>
        <v/>
      </c>
      <c r="N166" s="173" t="str">
        <f aca="false">IF($B166=N$1,$D166*$E166*$F166*0.000001,"")</f>
        <v/>
      </c>
      <c r="O166" s="173" t="str">
        <f aca="false">IF($B166=O$1,$D166*$E166*$F166*0.000001,"")</f>
        <v/>
      </c>
      <c r="P166" s="173" t="str">
        <f aca="false">IF($B166=P$1,$D166*$E166*$F166*0.000001,"")</f>
        <v/>
      </c>
      <c r="Q166" s="173" t="str">
        <f aca="false">IF($B166=Q$1,$D166*$E166*$F166*0.000001,"")</f>
        <v/>
      </c>
      <c r="R166" s="173" t="str">
        <f aca="false">IF($B166=R$1,$D166*$E166*$F166*0.000001,"")</f>
        <v/>
      </c>
      <c r="S166" s="173" t="str">
        <f aca="false">IF($B166=S$1,$D166*$E166*$F166*0.000001,"")</f>
        <v/>
      </c>
      <c r="T166" s="173" t="str">
        <f aca="false">IF($B166=T$1,$D166*$E166*$F166*0.000001,"")</f>
        <v/>
      </c>
      <c r="U166" s="173" t="str">
        <f aca="false">IF($B166=U$1,$D166*$E166*$F166*0.000001,"")</f>
        <v/>
      </c>
      <c r="V166" s="173" t="str">
        <f aca="false">IF($B166=V$1,$D166*$E166*$F166*0.000001,"")</f>
        <v/>
      </c>
      <c r="W166" s="173" t="str">
        <f aca="false">IF($B166=W$1,$D166*$E166*$F166*0.000001,"")</f>
        <v/>
      </c>
      <c r="X166" s="173" t="str">
        <f aca="false">IF($B166=X$1,$D166*$E166*$F166*0.000001,"")</f>
        <v/>
      </c>
      <c r="Y166" s="173" t="str">
        <f aca="false">IF($B166=Y$1,$D166*$E166*$F166*0.000001,"")</f>
        <v/>
      </c>
      <c r="Z166" s="173" t="str">
        <f aca="false">IF($B166=Z$1,$D166*$E166*$F166*0.000001,"")</f>
        <v/>
      </c>
      <c r="AA166" s="168"/>
      <c r="AB166" s="174" t="n">
        <f aca="false">C166*D166</f>
        <v>0</v>
      </c>
      <c r="AE166" s="175" t="str">
        <f aca="false">IF($B166=AE$1,SUM($E166:$F166)*2*$D166,"")</f>
        <v/>
      </c>
      <c r="AF166" s="175" t="str">
        <f aca="false">IF($B166=AF$1,SUM($E166:$F166)*2*$D166,"")</f>
        <v/>
      </c>
      <c r="AG166" s="175" t="str">
        <f aca="false">IF($B166=AG$1,SUM($E166:$F166)*2*$D166,"")</f>
        <v/>
      </c>
      <c r="AH166" s="175" t="str">
        <f aca="false">IF($B166=AH$1,SUM($E166:$F166)*2*$D166,"")</f>
        <v/>
      </c>
      <c r="AI166" s="175" t="str">
        <f aca="false">IF($B166=AI$1,SUM($E166:$F166)*2*$D166,"")</f>
        <v/>
      </c>
      <c r="AJ166" s="175" t="str">
        <f aca="false">IF($B166=AJ$1,SUM($E166:$F166)*2*$D166,"")</f>
        <v/>
      </c>
      <c r="AK166" s="175" t="str">
        <f aca="false">IF($B166=AK$1,SUM($E166:$F166)*2*$D166,"")</f>
        <v/>
      </c>
      <c r="AL166" s="175" t="str">
        <f aca="false">IF($B166=AL$1,SUM($E166:$F166)*2*$D166,"")</f>
        <v/>
      </c>
      <c r="AM166" s="175" t="str">
        <f aca="false">IF($B166=AM$1,SUM($E166:$F166)*2*$D166,"")</f>
        <v/>
      </c>
      <c r="AN166" s="175" t="str">
        <f aca="false">IF($B166=AN$1,SUM($E166:$F166)*2*$D166,"")</f>
        <v/>
      </c>
      <c r="AO166" s="175" t="str">
        <f aca="false">IF($B166=AO$1,SUM($E166:$F166)*2*$D166,"")</f>
        <v/>
      </c>
      <c r="AP166" s="175" t="str">
        <f aca="false">IF($B166=AP$1,SUM($E166:$F166)*2*$D166,"")</f>
        <v/>
      </c>
      <c r="AQ166" s="175" t="str">
        <f aca="false">IF($B166=AQ$1,SUM($E166:$F166)*2*$D166,"")</f>
        <v/>
      </c>
      <c r="AR166" s="175" t="str">
        <f aca="false">IF($B166=AR$1,SUM($E166:$F166)*2*$D166,"")</f>
        <v/>
      </c>
      <c r="AS166" s="175" t="str">
        <f aca="false">IF($B166=AS$1,SUM($E166:$F166)*2*$D166,"")</f>
        <v/>
      </c>
      <c r="AT166" s="175" t="str">
        <f aca="false">IF($B166=AT$1,SUM($E166:$F166)*2*$D166,"")</f>
        <v/>
      </c>
      <c r="AU166" s="175" t="str">
        <f aca="false">IF($B166=AU$1,SUM($E166:$F166)*2*$D166,"")</f>
        <v/>
      </c>
      <c r="AV166" s="175" t="str">
        <f aca="false">IF($B166=AV$1,SUM($E166:$F166)*2*$D166,"")</f>
        <v/>
      </c>
    </row>
    <row r="167" customFormat="false" ht="12.75" hidden="false" customHeight="false" outlineLevel="0" collapsed="false">
      <c r="A167" s="177"/>
      <c r="B167" s="178"/>
      <c r="C167" s="179"/>
      <c r="D167" s="179"/>
      <c r="E167" s="179"/>
      <c r="F167" s="179"/>
      <c r="G167" s="173" t="str">
        <f aca="false">IF($B167=G$1,$D167*$E167*$F167*0.000001,"")</f>
        <v/>
      </c>
      <c r="H167" s="173" t="str">
        <f aca="false">IF($B167=H$1,$D167*$E167*$F167*0.000001,"")</f>
        <v/>
      </c>
      <c r="I167" s="173" t="str">
        <f aca="false">IF($B167=I$1,$D167*$E167*$F167*0.000001,"")</f>
        <v/>
      </c>
      <c r="J167" s="173" t="str">
        <f aca="false">IF($B167=J$1,$D167*$E167*$F167*0.000001,"")</f>
        <v/>
      </c>
      <c r="K167" s="173" t="str">
        <f aca="false">IF($B167=K$1,$D167*$E167*$F167*0.000001,"")</f>
        <v/>
      </c>
      <c r="L167" s="173" t="str">
        <f aca="false">IF($B167=L$1,$D167*$E167*$F167*0.000001,"")</f>
        <v/>
      </c>
      <c r="M167" s="173" t="str">
        <f aca="false">IF($B167=M$1,$D167*$E167*$F167*0.000001,"")</f>
        <v/>
      </c>
      <c r="N167" s="173" t="str">
        <f aca="false">IF($B167=N$1,$D167*$E167*$F167*0.000001,"")</f>
        <v/>
      </c>
      <c r="O167" s="173" t="str">
        <f aca="false">IF($B167=O$1,$D167*$E167*$F167*0.000001,"")</f>
        <v/>
      </c>
      <c r="P167" s="173" t="str">
        <f aca="false">IF($B167=P$1,$D167*$E167*$F167*0.000001,"")</f>
        <v/>
      </c>
      <c r="Q167" s="173" t="str">
        <f aca="false">IF($B167=Q$1,$D167*$E167*$F167*0.000001,"")</f>
        <v/>
      </c>
      <c r="R167" s="173" t="str">
        <f aca="false">IF($B167=R$1,$D167*$E167*$F167*0.000001,"")</f>
        <v/>
      </c>
      <c r="S167" s="173" t="str">
        <f aca="false">IF($B167=S$1,$D167*$E167*$F167*0.000001,"")</f>
        <v/>
      </c>
      <c r="T167" s="173" t="str">
        <f aca="false">IF($B167=T$1,$D167*$E167*$F167*0.000001,"")</f>
        <v/>
      </c>
      <c r="U167" s="173" t="str">
        <f aca="false">IF($B167=U$1,$D167*$E167*$F167*0.000001,"")</f>
        <v/>
      </c>
      <c r="V167" s="173" t="str">
        <f aca="false">IF($B167=V$1,$D167*$E167*$F167*0.000001,"")</f>
        <v/>
      </c>
      <c r="W167" s="173" t="str">
        <f aca="false">IF($B167=W$1,$D167*$E167*$F167*0.000001,"")</f>
        <v/>
      </c>
      <c r="X167" s="173" t="str">
        <f aca="false">IF($B167=X$1,$D167*$E167*$F167*0.000001,"")</f>
        <v/>
      </c>
      <c r="Y167" s="173" t="str">
        <f aca="false">IF($B167=Y$1,$D167*$E167*$F167*0.000001,"")</f>
        <v/>
      </c>
      <c r="Z167" s="173" t="str">
        <f aca="false">IF($B167=Z$1,$D167*$E167*$F167*0.000001,"")</f>
        <v/>
      </c>
      <c r="AA167" s="168"/>
      <c r="AB167" s="174" t="n">
        <f aca="false">C167*D167</f>
        <v>0</v>
      </c>
      <c r="AE167" s="175" t="str">
        <f aca="false">IF($B167=AE$1,SUM($E167:$F167)*2*$D167,"")</f>
        <v/>
      </c>
      <c r="AF167" s="175" t="str">
        <f aca="false">IF($B167=AF$1,SUM($E167:$F167)*2*$D167,"")</f>
        <v/>
      </c>
      <c r="AG167" s="175" t="str">
        <f aca="false">IF($B167=AG$1,SUM($E167:$F167)*2*$D167,"")</f>
        <v/>
      </c>
      <c r="AH167" s="175" t="str">
        <f aca="false">IF($B167=AH$1,SUM($E167:$F167)*2*$D167,"")</f>
        <v/>
      </c>
      <c r="AI167" s="175" t="str">
        <f aca="false">IF($B167=AI$1,SUM($E167:$F167)*2*$D167,"")</f>
        <v/>
      </c>
      <c r="AJ167" s="175" t="str">
        <f aca="false">IF($B167=AJ$1,SUM($E167:$F167)*2*$D167,"")</f>
        <v/>
      </c>
      <c r="AK167" s="175" t="str">
        <f aca="false">IF($B167=AK$1,SUM($E167:$F167)*2*$D167,"")</f>
        <v/>
      </c>
      <c r="AL167" s="175" t="str">
        <f aca="false">IF($B167=AL$1,SUM($E167:$F167)*2*$D167,"")</f>
        <v/>
      </c>
      <c r="AM167" s="175" t="str">
        <f aca="false">IF($B167=AM$1,SUM($E167:$F167)*2*$D167,"")</f>
        <v/>
      </c>
      <c r="AN167" s="175" t="str">
        <f aca="false">IF($B167=AN$1,SUM($E167:$F167)*2*$D167,"")</f>
        <v/>
      </c>
      <c r="AO167" s="175" t="str">
        <f aca="false">IF($B167=AO$1,SUM($E167:$F167)*2*$D167,"")</f>
        <v/>
      </c>
      <c r="AP167" s="175" t="str">
        <f aca="false">IF($B167=AP$1,SUM($E167:$F167)*2*$D167,"")</f>
        <v/>
      </c>
      <c r="AQ167" s="175" t="str">
        <f aca="false">IF($B167=AQ$1,SUM($E167:$F167)*2*$D167,"")</f>
        <v/>
      </c>
      <c r="AR167" s="175" t="str">
        <f aca="false">IF($B167=AR$1,SUM($E167:$F167)*2*$D167,"")</f>
        <v/>
      </c>
      <c r="AS167" s="175" t="str">
        <f aca="false">IF($B167=AS$1,SUM($E167:$F167)*2*$D167,"")</f>
        <v/>
      </c>
      <c r="AT167" s="175" t="str">
        <f aca="false">IF($B167=AT$1,SUM($E167:$F167)*2*$D167,"")</f>
        <v/>
      </c>
      <c r="AU167" s="175" t="str">
        <f aca="false">IF($B167=AU$1,SUM($E167:$F167)*2*$D167,"")</f>
        <v/>
      </c>
      <c r="AV167" s="175" t="str">
        <f aca="false">IF($B167=AV$1,SUM($E167:$F167)*2*$D167,"")</f>
        <v/>
      </c>
    </row>
    <row r="168" customFormat="false" ht="12.75" hidden="false" customHeight="false" outlineLevel="0" collapsed="false">
      <c r="A168" s="177"/>
      <c r="B168" s="178"/>
      <c r="C168" s="179"/>
      <c r="D168" s="179"/>
      <c r="E168" s="179"/>
      <c r="F168" s="179"/>
      <c r="G168" s="173" t="str">
        <f aca="false">IF($B168=G$1,$D168*$E168*$F168*0.000001,"")</f>
        <v/>
      </c>
      <c r="H168" s="173" t="str">
        <f aca="false">IF($B168=H$1,$D168*$E168*$F168*0.000001,"")</f>
        <v/>
      </c>
      <c r="I168" s="173" t="str">
        <f aca="false">IF($B168=I$1,$D168*$E168*$F168*0.000001,"")</f>
        <v/>
      </c>
      <c r="J168" s="173" t="str">
        <f aca="false">IF($B168=J$1,$D168*$E168*$F168*0.000001,"")</f>
        <v/>
      </c>
      <c r="K168" s="173" t="str">
        <f aca="false">IF($B168=K$1,$D168*$E168*$F168*0.000001,"")</f>
        <v/>
      </c>
      <c r="L168" s="173" t="str">
        <f aca="false">IF($B168=L$1,$D168*$E168*$F168*0.000001,"")</f>
        <v/>
      </c>
      <c r="M168" s="173" t="str">
        <f aca="false">IF($B168=M$1,$D168*$E168*$F168*0.000001,"")</f>
        <v/>
      </c>
      <c r="N168" s="173" t="str">
        <f aca="false">IF($B168=N$1,$D168*$E168*$F168*0.000001,"")</f>
        <v/>
      </c>
      <c r="O168" s="173" t="str">
        <f aca="false">IF($B168=O$1,$D168*$E168*$F168*0.000001,"")</f>
        <v/>
      </c>
      <c r="P168" s="173" t="str">
        <f aca="false">IF($B168=P$1,$D168*$E168*$F168*0.000001,"")</f>
        <v/>
      </c>
      <c r="Q168" s="173" t="str">
        <f aca="false">IF($B168=Q$1,$D168*$E168*$F168*0.000001,"")</f>
        <v/>
      </c>
      <c r="R168" s="173" t="str">
        <f aca="false">IF($B168=R$1,$D168*$E168*$F168*0.000001,"")</f>
        <v/>
      </c>
      <c r="S168" s="173" t="str">
        <f aca="false">IF($B168=S$1,$D168*$E168*$F168*0.000001,"")</f>
        <v/>
      </c>
      <c r="T168" s="173" t="str">
        <f aca="false">IF($B168=T$1,$D168*$E168*$F168*0.000001,"")</f>
        <v/>
      </c>
      <c r="U168" s="173" t="str">
        <f aca="false">IF($B168=U$1,$D168*$E168*$F168*0.000001,"")</f>
        <v/>
      </c>
      <c r="V168" s="173" t="str">
        <f aca="false">IF($B168=V$1,$D168*$E168*$F168*0.000001,"")</f>
        <v/>
      </c>
      <c r="W168" s="173" t="str">
        <f aca="false">IF($B168=W$1,$D168*$E168*$F168*0.000001,"")</f>
        <v/>
      </c>
      <c r="X168" s="173" t="str">
        <f aca="false">IF($B168=X$1,$D168*$E168*$F168*0.000001,"")</f>
        <v/>
      </c>
      <c r="Y168" s="173" t="str">
        <f aca="false">IF($B168=Y$1,$D168*$E168*$F168*0.000001,"")</f>
        <v/>
      </c>
      <c r="Z168" s="173" t="str">
        <f aca="false">IF($B168=Z$1,$D168*$E168*$F168*0.000001,"")</f>
        <v/>
      </c>
      <c r="AA168" s="168"/>
      <c r="AB168" s="174" t="n">
        <f aca="false">C168*D168</f>
        <v>0</v>
      </c>
      <c r="AE168" s="175" t="str">
        <f aca="false">IF($B168=AE$1,SUM($E168:$F168)*2*$D168,"")</f>
        <v/>
      </c>
      <c r="AF168" s="175" t="str">
        <f aca="false">IF($B168=AF$1,SUM($E168:$F168)*2*$D168,"")</f>
        <v/>
      </c>
      <c r="AG168" s="175" t="str">
        <f aca="false">IF($B168=AG$1,SUM($E168:$F168)*2*$D168,"")</f>
        <v/>
      </c>
      <c r="AH168" s="175" t="str">
        <f aca="false">IF($B168=AH$1,SUM($E168:$F168)*2*$D168,"")</f>
        <v/>
      </c>
      <c r="AI168" s="175" t="str">
        <f aca="false">IF($B168=AI$1,SUM($E168:$F168)*2*$D168,"")</f>
        <v/>
      </c>
      <c r="AJ168" s="175" t="str">
        <f aca="false">IF($B168=AJ$1,SUM($E168:$F168)*2*$D168,"")</f>
        <v/>
      </c>
      <c r="AK168" s="175" t="str">
        <f aca="false">IF($B168=AK$1,SUM($E168:$F168)*2*$D168,"")</f>
        <v/>
      </c>
      <c r="AL168" s="175" t="str">
        <f aca="false">IF($B168=AL$1,SUM($E168:$F168)*2*$D168,"")</f>
        <v/>
      </c>
      <c r="AM168" s="175" t="str">
        <f aca="false">IF($B168=AM$1,SUM($E168:$F168)*2*$D168,"")</f>
        <v/>
      </c>
      <c r="AN168" s="175" t="str">
        <f aca="false">IF($B168=AN$1,SUM($E168:$F168)*2*$D168,"")</f>
        <v/>
      </c>
      <c r="AO168" s="175" t="str">
        <f aca="false">IF($B168=AO$1,SUM($E168:$F168)*2*$D168,"")</f>
        <v/>
      </c>
      <c r="AP168" s="175" t="str">
        <f aca="false">IF($B168=AP$1,SUM($E168:$F168)*2*$D168,"")</f>
        <v/>
      </c>
      <c r="AQ168" s="175" t="str">
        <f aca="false">IF($B168=AQ$1,SUM($E168:$F168)*2*$D168,"")</f>
        <v/>
      </c>
      <c r="AR168" s="175" t="str">
        <f aca="false">IF($B168=AR$1,SUM($E168:$F168)*2*$D168,"")</f>
        <v/>
      </c>
      <c r="AS168" s="175" t="str">
        <f aca="false">IF($B168=AS$1,SUM($E168:$F168)*2*$D168,"")</f>
        <v/>
      </c>
      <c r="AT168" s="175" t="str">
        <f aca="false">IF($B168=AT$1,SUM($E168:$F168)*2*$D168,"")</f>
        <v/>
      </c>
      <c r="AU168" s="175" t="str">
        <f aca="false">IF($B168=AU$1,SUM($E168:$F168)*2*$D168,"")</f>
        <v/>
      </c>
      <c r="AV168" s="175" t="str">
        <f aca="false">IF($B168=AV$1,SUM($E168:$F168)*2*$D168,"")</f>
        <v/>
      </c>
    </row>
    <row r="169" customFormat="false" ht="12.75" hidden="false" customHeight="false" outlineLevel="0" collapsed="false">
      <c r="A169" s="177"/>
      <c r="B169" s="178"/>
      <c r="C169" s="179"/>
      <c r="D169" s="179"/>
      <c r="E169" s="179"/>
      <c r="F169" s="179"/>
      <c r="G169" s="173" t="str">
        <f aca="false">IF($B169=G$1,$D169*$E169*$F169*0.000001,"")</f>
        <v/>
      </c>
      <c r="H169" s="173" t="str">
        <f aca="false">IF($B169=H$1,$D169*$E169*$F169*0.000001,"")</f>
        <v/>
      </c>
      <c r="I169" s="173" t="str">
        <f aca="false">IF($B169=I$1,$D169*$E169*$F169*0.000001,"")</f>
        <v/>
      </c>
      <c r="J169" s="173" t="str">
        <f aca="false">IF($B169=J$1,$D169*$E169*$F169*0.000001,"")</f>
        <v/>
      </c>
      <c r="K169" s="173" t="str">
        <f aca="false">IF($B169=K$1,$D169*$E169*$F169*0.000001,"")</f>
        <v/>
      </c>
      <c r="L169" s="173" t="str">
        <f aca="false">IF($B169=L$1,$D169*$E169*$F169*0.000001,"")</f>
        <v/>
      </c>
      <c r="M169" s="173" t="str">
        <f aca="false">IF($B169=M$1,$D169*$E169*$F169*0.000001,"")</f>
        <v/>
      </c>
      <c r="N169" s="173" t="str">
        <f aca="false">IF($B169=N$1,$D169*$E169*$F169*0.000001,"")</f>
        <v/>
      </c>
      <c r="O169" s="173" t="str">
        <f aca="false">IF($B169=O$1,$D169*$E169*$F169*0.000001,"")</f>
        <v/>
      </c>
      <c r="P169" s="173" t="str">
        <f aca="false">IF($B169=P$1,$D169*$E169*$F169*0.000001,"")</f>
        <v/>
      </c>
      <c r="Q169" s="173" t="str">
        <f aca="false">IF($B169=Q$1,$D169*$E169*$F169*0.000001,"")</f>
        <v/>
      </c>
      <c r="R169" s="173" t="str">
        <f aca="false">IF($B169=R$1,$D169*$E169*$F169*0.000001,"")</f>
        <v/>
      </c>
      <c r="S169" s="173" t="str">
        <f aca="false">IF($B169=S$1,$D169*$E169*$F169*0.000001,"")</f>
        <v/>
      </c>
      <c r="T169" s="173" t="str">
        <f aca="false">IF($B169=T$1,$D169*$E169*$F169*0.000001,"")</f>
        <v/>
      </c>
      <c r="U169" s="173" t="str">
        <f aca="false">IF($B169=U$1,$D169*$E169*$F169*0.000001,"")</f>
        <v/>
      </c>
      <c r="V169" s="173" t="str">
        <f aca="false">IF($B169=V$1,$D169*$E169*$F169*0.000001,"")</f>
        <v/>
      </c>
      <c r="W169" s="173" t="str">
        <f aca="false">IF($B169=W$1,$D169*$E169*$F169*0.000001,"")</f>
        <v/>
      </c>
      <c r="X169" s="173" t="str">
        <f aca="false">IF($B169=X$1,$D169*$E169*$F169*0.000001,"")</f>
        <v/>
      </c>
      <c r="Y169" s="173" t="str">
        <f aca="false">IF($B169=Y$1,$D169*$E169*$F169*0.000001,"")</f>
        <v/>
      </c>
      <c r="Z169" s="173" t="str">
        <f aca="false">IF($B169=Z$1,$D169*$E169*$F169*0.000001,"")</f>
        <v/>
      </c>
      <c r="AA169" s="168"/>
      <c r="AB169" s="174" t="n">
        <f aca="false">C169*D169</f>
        <v>0</v>
      </c>
      <c r="AE169" s="175" t="str">
        <f aca="false">IF($B169=AE$1,SUM($E169:$F169)*2*$D169,"")</f>
        <v/>
      </c>
      <c r="AF169" s="175" t="str">
        <f aca="false">IF($B169=AF$1,SUM($E169:$F169)*2*$D169,"")</f>
        <v/>
      </c>
      <c r="AG169" s="175" t="str">
        <f aca="false">IF($B169=AG$1,SUM($E169:$F169)*2*$D169,"")</f>
        <v/>
      </c>
      <c r="AH169" s="175" t="str">
        <f aca="false">IF($B169=AH$1,SUM($E169:$F169)*2*$D169,"")</f>
        <v/>
      </c>
      <c r="AI169" s="175" t="str">
        <f aca="false">IF($B169=AI$1,SUM($E169:$F169)*2*$D169,"")</f>
        <v/>
      </c>
      <c r="AJ169" s="175" t="str">
        <f aca="false">IF($B169=AJ$1,SUM($E169:$F169)*2*$D169,"")</f>
        <v/>
      </c>
      <c r="AK169" s="175" t="str">
        <f aca="false">IF($B169=AK$1,SUM($E169:$F169)*2*$D169,"")</f>
        <v/>
      </c>
      <c r="AL169" s="175" t="str">
        <f aca="false">IF($B169=AL$1,SUM($E169:$F169)*2*$D169,"")</f>
        <v/>
      </c>
      <c r="AM169" s="175" t="str">
        <f aca="false">IF($B169=AM$1,SUM($E169:$F169)*2*$D169,"")</f>
        <v/>
      </c>
      <c r="AN169" s="175" t="str">
        <f aca="false">IF($B169=AN$1,SUM($E169:$F169)*2*$D169,"")</f>
        <v/>
      </c>
      <c r="AO169" s="175" t="str">
        <f aca="false">IF($B169=AO$1,SUM($E169:$F169)*2*$D169,"")</f>
        <v/>
      </c>
      <c r="AP169" s="175" t="str">
        <f aca="false">IF($B169=AP$1,SUM($E169:$F169)*2*$D169,"")</f>
        <v/>
      </c>
      <c r="AQ169" s="175" t="str">
        <f aca="false">IF($B169=AQ$1,SUM($E169:$F169)*2*$D169,"")</f>
        <v/>
      </c>
      <c r="AR169" s="175" t="str">
        <f aca="false">IF($B169=AR$1,SUM($E169:$F169)*2*$D169,"")</f>
        <v/>
      </c>
      <c r="AS169" s="175" t="str">
        <f aca="false">IF($B169=AS$1,SUM($E169:$F169)*2*$D169,"")</f>
        <v/>
      </c>
      <c r="AT169" s="175" t="str">
        <f aca="false">IF($B169=AT$1,SUM($E169:$F169)*2*$D169,"")</f>
        <v/>
      </c>
      <c r="AU169" s="175" t="str">
        <f aca="false">IF($B169=AU$1,SUM($E169:$F169)*2*$D169,"")</f>
        <v/>
      </c>
      <c r="AV169" s="175" t="str">
        <f aca="false">IF($B169=AV$1,SUM($E169:$F169)*2*$D169,"")</f>
        <v/>
      </c>
    </row>
    <row r="170" customFormat="false" ht="12.75" hidden="false" customHeight="false" outlineLevel="0" collapsed="false">
      <c r="A170" s="177"/>
      <c r="B170" s="178"/>
      <c r="C170" s="179"/>
      <c r="D170" s="179"/>
      <c r="E170" s="179"/>
      <c r="F170" s="179"/>
      <c r="G170" s="173" t="str">
        <f aca="false">IF($B170=G$1,$D170*$E170*$F170*0.000001,"")</f>
        <v/>
      </c>
      <c r="H170" s="173" t="str">
        <f aca="false">IF($B170=H$1,$D170*$E170*$F170*0.000001,"")</f>
        <v/>
      </c>
      <c r="I170" s="173" t="str">
        <f aca="false">IF($B170=I$1,$D170*$E170*$F170*0.000001,"")</f>
        <v/>
      </c>
      <c r="J170" s="173" t="str">
        <f aca="false">IF($B170=J$1,$D170*$E170*$F170*0.000001,"")</f>
        <v/>
      </c>
      <c r="K170" s="173" t="str">
        <f aca="false">IF($B170=K$1,$D170*$E170*$F170*0.000001,"")</f>
        <v/>
      </c>
      <c r="L170" s="173" t="str">
        <f aca="false">IF($B170=L$1,$D170*$E170*$F170*0.000001,"")</f>
        <v/>
      </c>
      <c r="M170" s="173" t="str">
        <f aca="false">IF($B170=M$1,$D170*$E170*$F170*0.000001,"")</f>
        <v/>
      </c>
      <c r="N170" s="173" t="str">
        <f aca="false">IF($B170=N$1,$D170*$E170*$F170*0.000001,"")</f>
        <v/>
      </c>
      <c r="O170" s="173" t="str">
        <f aca="false">IF($B170=O$1,$D170*$E170*$F170*0.000001,"")</f>
        <v/>
      </c>
      <c r="P170" s="173" t="str">
        <f aca="false">IF($B170=P$1,$D170*$E170*$F170*0.000001,"")</f>
        <v/>
      </c>
      <c r="Q170" s="173" t="str">
        <f aca="false">IF($B170=Q$1,$D170*$E170*$F170*0.000001,"")</f>
        <v/>
      </c>
      <c r="R170" s="173" t="str">
        <f aca="false">IF($B170=R$1,$D170*$E170*$F170*0.000001,"")</f>
        <v/>
      </c>
      <c r="S170" s="173" t="str">
        <f aca="false">IF($B170=S$1,$D170*$E170*$F170*0.000001,"")</f>
        <v/>
      </c>
      <c r="T170" s="173" t="str">
        <f aca="false">IF($B170=T$1,$D170*$E170*$F170*0.000001,"")</f>
        <v/>
      </c>
      <c r="U170" s="173" t="str">
        <f aca="false">IF($B170=U$1,$D170*$E170*$F170*0.000001,"")</f>
        <v/>
      </c>
      <c r="V170" s="173" t="str">
        <f aca="false">IF($B170=V$1,$D170*$E170*$F170*0.000001,"")</f>
        <v/>
      </c>
      <c r="W170" s="173" t="str">
        <f aca="false">IF($B170=W$1,$D170*$E170*$F170*0.000001,"")</f>
        <v/>
      </c>
      <c r="X170" s="173" t="str">
        <f aca="false">IF($B170=X$1,$D170*$E170*$F170*0.000001,"")</f>
        <v/>
      </c>
      <c r="Y170" s="173" t="str">
        <f aca="false">IF($B170=Y$1,$D170*$E170*$F170*0.000001,"")</f>
        <v/>
      </c>
      <c r="Z170" s="173" t="str">
        <f aca="false">IF($B170=Z$1,$D170*$E170*$F170*0.000001,"")</f>
        <v/>
      </c>
      <c r="AA170" s="168"/>
      <c r="AB170" s="174" t="n">
        <f aca="false">C170*D170</f>
        <v>0</v>
      </c>
      <c r="AE170" s="175" t="str">
        <f aca="false">IF($B170=AE$1,SUM($E170:$F170)*2*$D170,"")</f>
        <v/>
      </c>
      <c r="AF170" s="175" t="str">
        <f aca="false">IF($B170=AF$1,SUM($E170:$F170)*2*$D170,"")</f>
        <v/>
      </c>
      <c r="AG170" s="175" t="str">
        <f aca="false">IF($B170=AG$1,SUM($E170:$F170)*2*$D170,"")</f>
        <v/>
      </c>
      <c r="AH170" s="175" t="str">
        <f aca="false">IF($B170=AH$1,SUM($E170:$F170)*2*$D170,"")</f>
        <v/>
      </c>
      <c r="AI170" s="175" t="str">
        <f aca="false">IF($B170=AI$1,SUM($E170:$F170)*2*$D170,"")</f>
        <v/>
      </c>
      <c r="AJ170" s="175" t="str">
        <f aca="false">IF($B170=AJ$1,SUM($E170:$F170)*2*$D170,"")</f>
        <v/>
      </c>
      <c r="AK170" s="175" t="str">
        <f aca="false">IF($B170=AK$1,SUM($E170:$F170)*2*$D170,"")</f>
        <v/>
      </c>
      <c r="AL170" s="175" t="str">
        <f aca="false">IF($B170=AL$1,SUM($E170:$F170)*2*$D170,"")</f>
        <v/>
      </c>
      <c r="AM170" s="175" t="str">
        <f aca="false">IF($B170=AM$1,SUM($E170:$F170)*2*$D170,"")</f>
        <v/>
      </c>
      <c r="AN170" s="175" t="str">
        <f aca="false">IF($B170=AN$1,SUM($E170:$F170)*2*$D170,"")</f>
        <v/>
      </c>
      <c r="AO170" s="175" t="str">
        <f aca="false">IF($B170=AO$1,SUM($E170:$F170)*2*$D170,"")</f>
        <v/>
      </c>
      <c r="AP170" s="175" t="str">
        <f aca="false">IF($B170=AP$1,SUM($E170:$F170)*2*$D170,"")</f>
        <v/>
      </c>
      <c r="AQ170" s="175" t="str">
        <f aca="false">IF($B170=AQ$1,SUM($E170:$F170)*2*$D170,"")</f>
        <v/>
      </c>
      <c r="AR170" s="175" t="str">
        <f aca="false">IF($B170=AR$1,SUM($E170:$F170)*2*$D170,"")</f>
        <v/>
      </c>
      <c r="AS170" s="175" t="str">
        <f aca="false">IF($B170=AS$1,SUM($E170:$F170)*2*$D170,"")</f>
        <v/>
      </c>
      <c r="AT170" s="175" t="str">
        <f aca="false">IF($B170=AT$1,SUM($E170:$F170)*2*$D170,"")</f>
        <v/>
      </c>
      <c r="AU170" s="175" t="str">
        <f aca="false">IF($B170=AU$1,SUM($E170:$F170)*2*$D170,"")</f>
        <v/>
      </c>
      <c r="AV170" s="175" t="str">
        <f aca="false">IF($B170=AV$1,SUM($E170:$F170)*2*$D170,"")</f>
        <v/>
      </c>
    </row>
    <row r="171" customFormat="false" ht="12.75" hidden="false" customHeight="false" outlineLevel="0" collapsed="false">
      <c r="A171" s="177"/>
      <c r="B171" s="178"/>
      <c r="C171" s="179"/>
      <c r="D171" s="179"/>
      <c r="E171" s="179"/>
      <c r="F171" s="179"/>
      <c r="G171" s="173" t="str">
        <f aca="false">IF($B171=G$1,$D171*$E171*$F171*0.000001,"")</f>
        <v/>
      </c>
      <c r="H171" s="173" t="str">
        <f aca="false">IF($B171=H$1,$D171*$E171*$F171*0.000001,"")</f>
        <v/>
      </c>
      <c r="I171" s="173" t="str">
        <f aca="false">IF($B171=I$1,$D171*$E171*$F171*0.000001,"")</f>
        <v/>
      </c>
      <c r="J171" s="173" t="str">
        <f aca="false">IF($B171=J$1,$D171*$E171*$F171*0.000001,"")</f>
        <v/>
      </c>
      <c r="K171" s="173" t="str">
        <f aca="false">IF($B171=K$1,$D171*$E171*$F171*0.000001,"")</f>
        <v/>
      </c>
      <c r="L171" s="173" t="str">
        <f aca="false">IF($B171=L$1,$D171*$E171*$F171*0.000001,"")</f>
        <v/>
      </c>
      <c r="M171" s="173" t="str">
        <f aca="false">IF($B171=M$1,$D171*$E171*$F171*0.000001,"")</f>
        <v/>
      </c>
      <c r="N171" s="173" t="str">
        <f aca="false">IF($B171=N$1,$D171*$E171*$F171*0.000001,"")</f>
        <v/>
      </c>
      <c r="O171" s="173" t="str">
        <f aca="false">IF($B171=O$1,$D171*$E171*$F171*0.000001,"")</f>
        <v/>
      </c>
      <c r="P171" s="173" t="str">
        <f aca="false">IF($B171=P$1,$D171*$E171*$F171*0.000001,"")</f>
        <v/>
      </c>
      <c r="Q171" s="173" t="str">
        <f aca="false">IF($B171=Q$1,$D171*$E171*$F171*0.000001,"")</f>
        <v/>
      </c>
      <c r="R171" s="173" t="str">
        <f aca="false">IF($B171=R$1,$D171*$E171*$F171*0.000001,"")</f>
        <v/>
      </c>
      <c r="S171" s="173" t="str">
        <f aca="false">IF($B171=S$1,$D171*$E171*$F171*0.000001,"")</f>
        <v/>
      </c>
      <c r="T171" s="173" t="str">
        <f aca="false">IF($B171=T$1,$D171*$E171*$F171*0.000001,"")</f>
        <v/>
      </c>
      <c r="U171" s="173" t="str">
        <f aca="false">IF($B171=U$1,$D171*$E171*$F171*0.000001,"")</f>
        <v/>
      </c>
      <c r="V171" s="173" t="str">
        <f aca="false">IF($B171=V$1,$D171*$E171*$F171*0.000001,"")</f>
        <v/>
      </c>
      <c r="W171" s="173" t="str">
        <f aca="false">IF($B171=W$1,$D171*$E171*$F171*0.000001,"")</f>
        <v/>
      </c>
      <c r="X171" s="173" t="str">
        <f aca="false">IF($B171=X$1,$D171*$E171*$F171*0.000001,"")</f>
        <v/>
      </c>
      <c r="Y171" s="173" t="str">
        <f aca="false">IF($B171=Y$1,$D171*$E171*$F171*0.000001,"")</f>
        <v/>
      </c>
      <c r="Z171" s="173" t="str">
        <f aca="false">IF($B171=Z$1,$D171*$E171*$F171*0.000001,"")</f>
        <v/>
      </c>
      <c r="AA171" s="168"/>
      <c r="AB171" s="174" t="n">
        <f aca="false">C171*D171</f>
        <v>0</v>
      </c>
      <c r="AE171" s="175" t="str">
        <f aca="false">IF($B171=AE$1,SUM($E171:$F171)*2*$D171,"")</f>
        <v/>
      </c>
      <c r="AF171" s="175" t="str">
        <f aca="false">IF($B171=AF$1,SUM($E171:$F171)*2*$D171,"")</f>
        <v/>
      </c>
      <c r="AG171" s="175" t="str">
        <f aca="false">IF($B171=AG$1,SUM($E171:$F171)*2*$D171,"")</f>
        <v/>
      </c>
      <c r="AH171" s="175" t="str">
        <f aca="false">IF($B171=AH$1,SUM($E171:$F171)*2*$D171,"")</f>
        <v/>
      </c>
      <c r="AI171" s="175" t="str">
        <f aca="false">IF($B171=AI$1,SUM($E171:$F171)*2*$D171,"")</f>
        <v/>
      </c>
      <c r="AJ171" s="175" t="str">
        <f aca="false">IF($B171=AJ$1,SUM($E171:$F171)*2*$D171,"")</f>
        <v/>
      </c>
      <c r="AK171" s="175" t="str">
        <f aca="false">IF($B171=AK$1,SUM($E171:$F171)*2*$D171,"")</f>
        <v/>
      </c>
      <c r="AL171" s="175" t="str">
        <f aca="false">IF($B171=AL$1,SUM($E171:$F171)*2*$D171,"")</f>
        <v/>
      </c>
      <c r="AM171" s="175" t="str">
        <f aca="false">IF($B171=AM$1,SUM($E171:$F171)*2*$D171,"")</f>
        <v/>
      </c>
      <c r="AN171" s="175" t="str">
        <f aca="false">IF($B171=AN$1,SUM($E171:$F171)*2*$D171,"")</f>
        <v/>
      </c>
      <c r="AO171" s="175" t="str">
        <f aca="false">IF($B171=AO$1,SUM($E171:$F171)*2*$D171,"")</f>
        <v/>
      </c>
      <c r="AP171" s="175" t="str">
        <f aca="false">IF($B171=AP$1,SUM($E171:$F171)*2*$D171,"")</f>
        <v/>
      </c>
      <c r="AQ171" s="175" t="str">
        <f aca="false">IF($B171=AQ$1,SUM($E171:$F171)*2*$D171,"")</f>
        <v/>
      </c>
      <c r="AR171" s="175" t="str">
        <f aca="false">IF($B171=AR$1,SUM($E171:$F171)*2*$D171,"")</f>
        <v/>
      </c>
      <c r="AS171" s="175" t="str">
        <f aca="false">IF($B171=AS$1,SUM($E171:$F171)*2*$D171,"")</f>
        <v/>
      </c>
      <c r="AT171" s="175" t="str">
        <f aca="false">IF($B171=AT$1,SUM($E171:$F171)*2*$D171,"")</f>
        <v/>
      </c>
      <c r="AU171" s="175" t="str">
        <f aca="false">IF($B171=AU$1,SUM($E171:$F171)*2*$D171,"")</f>
        <v/>
      </c>
      <c r="AV171" s="175" t="str">
        <f aca="false">IF($B171=AV$1,SUM($E171:$F171)*2*$D171,"")</f>
        <v/>
      </c>
    </row>
    <row r="172" customFormat="false" ht="12.75" hidden="false" customHeight="false" outlineLevel="0" collapsed="false">
      <c r="A172" s="177"/>
      <c r="B172" s="178"/>
      <c r="C172" s="179"/>
      <c r="D172" s="179"/>
      <c r="E172" s="179"/>
      <c r="F172" s="179"/>
      <c r="G172" s="173" t="str">
        <f aca="false">IF($B172=G$1,$D172*$E172*$F172*0.000001,"")</f>
        <v/>
      </c>
      <c r="H172" s="173" t="str">
        <f aca="false">IF($B172=H$1,$D172*$E172*$F172*0.000001,"")</f>
        <v/>
      </c>
      <c r="I172" s="173" t="str">
        <f aca="false">IF($B172=I$1,$D172*$E172*$F172*0.000001,"")</f>
        <v/>
      </c>
      <c r="J172" s="173" t="str">
        <f aca="false">IF($B172=J$1,$D172*$E172*$F172*0.000001,"")</f>
        <v/>
      </c>
      <c r="K172" s="173" t="str">
        <f aca="false">IF($B172=K$1,$D172*$E172*$F172*0.000001,"")</f>
        <v/>
      </c>
      <c r="L172" s="173" t="str">
        <f aca="false">IF($B172=L$1,$D172*$E172*$F172*0.000001,"")</f>
        <v/>
      </c>
      <c r="M172" s="173" t="str">
        <f aca="false">IF($B172=M$1,$D172*$E172*$F172*0.000001,"")</f>
        <v/>
      </c>
      <c r="N172" s="173" t="str">
        <f aca="false">IF($B172=N$1,$D172*$E172*$F172*0.000001,"")</f>
        <v/>
      </c>
      <c r="O172" s="173" t="str">
        <f aca="false">IF($B172=O$1,$D172*$E172*$F172*0.000001,"")</f>
        <v/>
      </c>
      <c r="P172" s="173" t="str">
        <f aca="false">IF($B172=P$1,$D172*$E172*$F172*0.000001,"")</f>
        <v/>
      </c>
      <c r="Q172" s="173" t="str">
        <f aca="false">IF($B172=Q$1,$D172*$E172*$F172*0.000001,"")</f>
        <v/>
      </c>
      <c r="R172" s="173" t="str">
        <f aca="false">IF($B172=R$1,$D172*$E172*$F172*0.000001,"")</f>
        <v/>
      </c>
      <c r="S172" s="173" t="str">
        <f aca="false">IF($B172=S$1,$D172*$E172*$F172*0.000001,"")</f>
        <v/>
      </c>
      <c r="T172" s="173" t="str">
        <f aca="false">IF($B172=T$1,$D172*$E172*$F172*0.000001,"")</f>
        <v/>
      </c>
      <c r="U172" s="173" t="str">
        <f aca="false">IF($B172=U$1,$D172*$E172*$F172*0.000001,"")</f>
        <v/>
      </c>
      <c r="V172" s="173" t="str">
        <f aca="false">IF($B172=V$1,$D172*$E172*$F172*0.000001,"")</f>
        <v/>
      </c>
      <c r="W172" s="173" t="str">
        <f aca="false">IF($B172=W$1,$D172*$E172*$F172*0.000001,"")</f>
        <v/>
      </c>
      <c r="X172" s="173" t="str">
        <f aca="false">IF($B172=X$1,$D172*$E172*$F172*0.000001,"")</f>
        <v/>
      </c>
      <c r="Y172" s="173" t="str">
        <f aca="false">IF($B172=Y$1,$D172*$E172*$F172*0.000001,"")</f>
        <v/>
      </c>
      <c r="Z172" s="173" t="str">
        <f aca="false">IF($B172=Z$1,$D172*$E172*$F172*0.000001,"")</f>
        <v/>
      </c>
      <c r="AA172" s="168"/>
      <c r="AB172" s="174" t="n">
        <f aca="false">C172*D172</f>
        <v>0</v>
      </c>
      <c r="AE172" s="175" t="str">
        <f aca="false">IF($B172=AE$1,SUM($E172:$F172)*2*$D172,"")</f>
        <v/>
      </c>
      <c r="AF172" s="175" t="str">
        <f aca="false">IF($B172=AF$1,SUM($E172:$F172)*2*$D172,"")</f>
        <v/>
      </c>
      <c r="AG172" s="175" t="str">
        <f aca="false">IF($B172=AG$1,SUM($E172:$F172)*2*$D172,"")</f>
        <v/>
      </c>
      <c r="AH172" s="175" t="str">
        <f aca="false">IF($B172=AH$1,SUM($E172:$F172)*2*$D172,"")</f>
        <v/>
      </c>
      <c r="AI172" s="175" t="str">
        <f aca="false">IF($B172=AI$1,SUM($E172:$F172)*2*$D172,"")</f>
        <v/>
      </c>
      <c r="AJ172" s="175" t="str">
        <f aca="false">IF($B172=AJ$1,SUM($E172:$F172)*2*$D172,"")</f>
        <v/>
      </c>
      <c r="AK172" s="175" t="str">
        <f aca="false">IF($B172=AK$1,SUM($E172:$F172)*2*$D172,"")</f>
        <v/>
      </c>
      <c r="AL172" s="175" t="str">
        <f aca="false">IF($B172=AL$1,SUM($E172:$F172)*2*$D172,"")</f>
        <v/>
      </c>
      <c r="AM172" s="175" t="str">
        <f aca="false">IF($B172=AM$1,SUM($E172:$F172)*2*$D172,"")</f>
        <v/>
      </c>
      <c r="AN172" s="175" t="str">
        <f aca="false">IF($B172=AN$1,SUM($E172:$F172)*2*$D172,"")</f>
        <v/>
      </c>
      <c r="AO172" s="175" t="str">
        <f aca="false">IF($B172=AO$1,SUM($E172:$F172)*2*$D172,"")</f>
        <v/>
      </c>
      <c r="AP172" s="175" t="str">
        <f aca="false">IF($B172=AP$1,SUM($E172:$F172)*2*$D172,"")</f>
        <v/>
      </c>
      <c r="AQ172" s="175" t="str">
        <f aca="false">IF($B172=AQ$1,SUM($E172:$F172)*2*$D172,"")</f>
        <v/>
      </c>
      <c r="AR172" s="175" t="str">
        <f aca="false">IF($B172=AR$1,SUM($E172:$F172)*2*$D172,"")</f>
        <v/>
      </c>
      <c r="AS172" s="175" t="str">
        <f aca="false">IF($B172=AS$1,SUM($E172:$F172)*2*$D172,"")</f>
        <v/>
      </c>
      <c r="AT172" s="175" t="str">
        <f aca="false">IF($B172=AT$1,SUM($E172:$F172)*2*$D172,"")</f>
        <v/>
      </c>
      <c r="AU172" s="175" t="str">
        <f aca="false">IF($B172=AU$1,SUM($E172:$F172)*2*$D172,"")</f>
        <v/>
      </c>
      <c r="AV172" s="175" t="str">
        <f aca="false">IF($B172=AV$1,SUM($E172:$F172)*2*$D172,"")</f>
        <v/>
      </c>
    </row>
    <row r="173" customFormat="false" ht="12.75" hidden="false" customHeight="false" outlineLevel="0" collapsed="false">
      <c r="A173" s="177"/>
      <c r="B173" s="178"/>
      <c r="C173" s="179"/>
      <c r="D173" s="179"/>
      <c r="E173" s="179"/>
      <c r="F173" s="179"/>
      <c r="G173" s="173" t="str">
        <f aca="false">IF($B173=G$1,$D173*$E173*$F173*0.000001,"")</f>
        <v/>
      </c>
      <c r="H173" s="173" t="str">
        <f aca="false">IF($B173=H$1,$D173*$E173*$F173*0.000001,"")</f>
        <v/>
      </c>
      <c r="I173" s="173" t="str">
        <f aca="false">IF($B173=I$1,$D173*$E173*$F173*0.000001,"")</f>
        <v/>
      </c>
      <c r="J173" s="173" t="str">
        <f aca="false">IF($B173=J$1,$D173*$E173*$F173*0.000001,"")</f>
        <v/>
      </c>
      <c r="K173" s="173" t="str">
        <f aca="false">IF($B173=K$1,$D173*$E173*$F173*0.000001,"")</f>
        <v/>
      </c>
      <c r="L173" s="173" t="str">
        <f aca="false">IF($B173=L$1,$D173*$E173*$F173*0.000001,"")</f>
        <v/>
      </c>
      <c r="M173" s="173" t="str">
        <f aca="false">IF($B173=M$1,$D173*$E173*$F173*0.000001,"")</f>
        <v/>
      </c>
      <c r="N173" s="173" t="str">
        <f aca="false">IF($B173=N$1,$D173*$E173*$F173*0.000001,"")</f>
        <v/>
      </c>
      <c r="O173" s="173" t="str">
        <f aca="false">IF($B173=O$1,$D173*$E173*$F173*0.000001,"")</f>
        <v/>
      </c>
      <c r="P173" s="173" t="str">
        <f aca="false">IF($B173=P$1,$D173*$E173*$F173*0.000001,"")</f>
        <v/>
      </c>
      <c r="Q173" s="173" t="str">
        <f aca="false">IF($B173=Q$1,$D173*$E173*$F173*0.000001,"")</f>
        <v/>
      </c>
      <c r="R173" s="173" t="str">
        <f aca="false">IF($B173=R$1,$D173*$E173*$F173*0.000001,"")</f>
        <v/>
      </c>
      <c r="S173" s="173" t="str">
        <f aca="false">IF($B173=S$1,$D173*$E173*$F173*0.000001,"")</f>
        <v/>
      </c>
      <c r="T173" s="173" t="str">
        <f aca="false">IF($B173=T$1,$D173*$E173*$F173*0.000001,"")</f>
        <v/>
      </c>
      <c r="U173" s="173" t="str">
        <f aca="false">IF($B173=U$1,$D173*$E173*$F173*0.000001,"")</f>
        <v/>
      </c>
      <c r="V173" s="173" t="str">
        <f aca="false">IF($B173=V$1,$D173*$E173*$F173*0.000001,"")</f>
        <v/>
      </c>
      <c r="W173" s="173" t="str">
        <f aca="false">IF($B173=W$1,$D173*$E173*$F173*0.000001,"")</f>
        <v/>
      </c>
      <c r="X173" s="173" t="str">
        <f aca="false">IF($B173=X$1,$D173*$E173*$F173*0.000001,"")</f>
        <v/>
      </c>
      <c r="Y173" s="173" t="str">
        <f aca="false">IF($B173=Y$1,$D173*$E173*$F173*0.000001,"")</f>
        <v/>
      </c>
      <c r="Z173" s="173" t="str">
        <f aca="false">IF($B173=Z$1,$D173*$E173*$F173*0.000001,"")</f>
        <v/>
      </c>
      <c r="AA173" s="168"/>
      <c r="AB173" s="174" t="n">
        <f aca="false">C173*D173</f>
        <v>0</v>
      </c>
      <c r="AE173" s="175" t="str">
        <f aca="false">IF($B173=AE$1,SUM($E173:$F173)*2*$D173,"")</f>
        <v/>
      </c>
      <c r="AF173" s="175" t="str">
        <f aca="false">IF($B173=AF$1,SUM($E173:$F173)*2*$D173,"")</f>
        <v/>
      </c>
      <c r="AG173" s="175" t="str">
        <f aca="false">IF($B173=AG$1,SUM($E173:$F173)*2*$D173,"")</f>
        <v/>
      </c>
      <c r="AH173" s="175" t="str">
        <f aca="false">IF($B173=AH$1,SUM($E173:$F173)*2*$D173,"")</f>
        <v/>
      </c>
      <c r="AI173" s="175" t="str">
        <f aca="false">IF($B173=AI$1,SUM($E173:$F173)*2*$D173,"")</f>
        <v/>
      </c>
      <c r="AJ173" s="175" t="str">
        <f aca="false">IF($B173=AJ$1,SUM($E173:$F173)*2*$D173,"")</f>
        <v/>
      </c>
      <c r="AK173" s="175" t="str">
        <f aca="false">IF($B173=AK$1,SUM($E173:$F173)*2*$D173,"")</f>
        <v/>
      </c>
      <c r="AL173" s="175" t="str">
        <f aca="false">IF($B173=AL$1,SUM($E173:$F173)*2*$D173,"")</f>
        <v/>
      </c>
      <c r="AM173" s="175" t="str">
        <f aca="false">IF($B173=AM$1,SUM($E173:$F173)*2*$D173,"")</f>
        <v/>
      </c>
      <c r="AN173" s="175" t="str">
        <f aca="false">IF($B173=AN$1,SUM($E173:$F173)*2*$D173,"")</f>
        <v/>
      </c>
      <c r="AO173" s="175" t="str">
        <f aca="false">IF($B173=AO$1,SUM($E173:$F173)*2*$D173,"")</f>
        <v/>
      </c>
      <c r="AP173" s="175" t="str">
        <f aca="false">IF($B173=AP$1,SUM($E173:$F173)*2*$D173,"")</f>
        <v/>
      </c>
      <c r="AQ173" s="175" t="str">
        <f aca="false">IF($B173=AQ$1,SUM($E173:$F173)*2*$D173,"")</f>
        <v/>
      </c>
      <c r="AR173" s="175" t="str">
        <f aca="false">IF($B173=AR$1,SUM($E173:$F173)*2*$D173,"")</f>
        <v/>
      </c>
      <c r="AS173" s="175" t="str">
        <f aca="false">IF($B173=AS$1,SUM($E173:$F173)*2*$D173,"")</f>
        <v/>
      </c>
      <c r="AT173" s="175" t="str">
        <f aca="false">IF($B173=AT$1,SUM($E173:$F173)*2*$D173,"")</f>
        <v/>
      </c>
      <c r="AU173" s="175" t="str">
        <f aca="false">IF($B173=AU$1,SUM($E173:$F173)*2*$D173,"")</f>
        <v/>
      </c>
      <c r="AV173" s="175" t="str">
        <f aca="false">IF($B173=AV$1,SUM($E173:$F173)*2*$D173,"")</f>
        <v/>
      </c>
    </row>
    <row r="174" customFormat="false" ht="12.75" hidden="false" customHeight="false" outlineLevel="0" collapsed="false">
      <c r="A174" s="177"/>
      <c r="B174" s="178"/>
      <c r="C174" s="179"/>
      <c r="D174" s="179"/>
      <c r="E174" s="179"/>
      <c r="F174" s="179"/>
      <c r="G174" s="173" t="str">
        <f aca="false">IF($B174=G$1,$D174*$E174*$F174*0.000001,"")</f>
        <v/>
      </c>
      <c r="H174" s="173" t="str">
        <f aca="false">IF($B174=H$1,$D174*$E174*$F174*0.000001,"")</f>
        <v/>
      </c>
      <c r="I174" s="173" t="str">
        <f aca="false">IF($B174=I$1,$D174*$E174*$F174*0.000001,"")</f>
        <v/>
      </c>
      <c r="J174" s="173" t="str">
        <f aca="false">IF($B174=J$1,$D174*$E174*$F174*0.000001,"")</f>
        <v/>
      </c>
      <c r="K174" s="173" t="str">
        <f aca="false">IF($B174=K$1,$D174*$E174*$F174*0.000001,"")</f>
        <v/>
      </c>
      <c r="L174" s="173" t="str">
        <f aca="false">IF($B174=L$1,$D174*$E174*$F174*0.000001,"")</f>
        <v/>
      </c>
      <c r="M174" s="173" t="str">
        <f aca="false">IF($B174=M$1,$D174*$E174*$F174*0.000001,"")</f>
        <v/>
      </c>
      <c r="N174" s="173" t="str">
        <f aca="false">IF($B174=N$1,$D174*$E174*$F174*0.000001,"")</f>
        <v/>
      </c>
      <c r="O174" s="173" t="str">
        <f aca="false">IF($B174=O$1,$D174*$E174*$F174*0.000001,"")</f>
        <v/>
      </c>
      <c r="P174" s="173" t="str">
        <f aca="false">IF($B174=P$1,$D174*$E174*$F174*0.000001,"")</f>
        <v/>
      </c>
      <c r="Q174" s="173" t="str">
        <f aca="false">IF($B174=Q$1,$D174*$E174*$F174*0.000001,"")</f>
        <v/>
      </c>
      <c r="R174" s="173" t="str">
        <f aca="false">IF($B174=R$1,$D174*$E174*$F174*0.000001,"")</f>
        <v/>
      </c>
      <c r="S174" s="173" t="str">
        <f aca="false">IF($B174=S$1,$D174*$E174*$F174*0.000001,"")</f>
        <v/>
      </c>
      <c r="T174" s="173" t="str">
        <f aca="false">IF($B174=T$1,$D174*$E174*$F174*0.000001,"")</f>
        <v/>
      </c>
      <c r="U174" s="173" t="str">
        <f aca="false">IF($B174=U$1,$D174*$E174*$F174*0.000001,"")</f>
        <v/>
      </c>
      <c r="V174" s="173" t="str">
        <f aca="false">IF($B174=V$1,$D174*$E174*$F174*0.000001,"")</f>
        <v/>
      </c>
      <c r="W174" s="173" t="str">
        <f aca="false">IF($B174=W$1,$D174*$E174*$F174*0.000001,"")</f>
        <v/>
      </c>
      <c r="X174" s="173" t="str">
        <f aca="false">IF($B174=X$1,$D174*$E174*$F174*0.000001,"")</f>
        <v/>
      </c>
      <c r="Y174" s="173" t="str">
        <f aca="false">IF($B174=Y$1,$D174*$E174*$F174*0.000001,"")</f>
        <v/>
      </c>
      <c r="Z174" s="173" t="str">
        <f aca="false">IF($B174=Z$1,$D174*$E174*$F174*0.000001,"")</f>
        <v/>
      </c>
      <c r="AA174" s="168"/>
      <c r="AB174" s="174" t="n">
        <f aca="false">C174*D174</f>
        <v>0</v>
      </c>
      <c r="AE174" s="175" t="str">
        <f aca="false">IF($B174=AE$1,SUM($E174:$F174)*2*$D174,"")</f>
        <v/>
      </c>
      <c r="AF174" s="175" t="str">
        <f aca="false">IF($B174=AF$1,SUM($E174:$F174)*2*$D174,"")</f>
        <v/>
      </c>
      <c r="AG174" s="175" t="str">
        <f aca="false">IF($B174=AG$1,SUM($E174:$F174)*2*$D174,"")</f>
        <v/>
      </c>
      <c r="AH174" s="175" t="str">
        <f aca="false">IF($B174=AH$1,SUM($E174:$F174)*2*$D174,"")</f>
        <v/>
      </c>
      <c r="AI174" s="175" t="str">
        <f aca="false">IF($B174=AI$1,SUM($E174:$F174)*2*$D174,"")</f>
        <v/>
      </c>
      <c r="AJ174" s="175" t="str">
        <f aca="false">IF($B174=AJ$1,SUM($E174:$F174)*2*$D174,"")</f>
        <v/>
      </c>
      <c r="AK174" s="175" t="str">
        <f aca="false">IF($B174=AK$1,SUM($E174:$F174)*2*$D174,"")</f>
        <v/>
      </c>
      <c r="AL174" s="175" t="str">
        <f aca="false">IF($B174=AL$1,SUM($E174:$F174)*2*$D174,"")</f>
        <v/>
      </c>
      <c r="AM174" s="175" t="str">
        <f aca="false">IF($B174=AM$1,SUM($E174:$F174)*2*$D174,"")</f>
        <v/>
      </c>
      <c r="AN174" s="175" t="str">
        <f aca="false">IF($B174=AN$1,SUM($E174:$F174)*2*$D174,"")</f>
        <v/>
      </c>
      <c r="AO174" s="175" t="str">
        <f aca="false">IF($B174=AO$1,SUM($E174:$F174)*2*$D174,"")</f>
        <v/>
      </c>
      <c r="AP174" s="175" t="str">
        <f aca="false">IF($B174=AP$1,SUM($E174:$F174)*2*$D174,"")</f>
        <v/>
      </c>
      <c r="AQ174" s="175" t="str">
        <f aca="false">IF($B174=AQ$1,SUM($E174:$F174)*2*$D174,"")</f>
        <v/>
      </c>
      <c r="AR174" s="175" t="str">
        <f aca="false">IF($B174=AR$1,SUM($E174:$F174)*2*$D174,"")</f>
        <v/>
      </c>
      <c r="AS174" s="175" t="str">
        <f aca="false">IF($B174=AS$1,SUM($E174:$F174)*2*$D174,"")</f>
        <v/>
      </c>
      <c r="AT174" s="175" t="str">
        <f aca="false">IF($B174=AT$1,SUM($E174:$F174)*2*$D174,"")</f>
        <v/>
      </c>
      <c r="AU174" s="175" t="str">
        <f aca="false">IF($B174=AU$1,SUM($E174:$F174)*2*$D174,"")</f>
        <v/>
      </c>
      <c r="AV174" s="175" t="str">
        <f aca="false">IF($B174=AV$1,SUM($E174:$F174)*2*$D174,"")</f>
        <v/>
      </c>
    </row>
    <row r="175" customFormat="false" ht="12.75" hidden="false" customHeight="false" outlineLevel="0" collapsed="false">
      <c r="A175" s="177"/>
      <c r="B175" s="178"/>
      <c r="C175" s="179"/>
      <c r="D175" s="179"/>
      <c r="E175" s="179"/>
      <c r="F175" s="179"/>
      <c r="G175" s="173" t="str">
        <f aca="false">IF($B175=G$1,$D175*$E175*$F175*0.000001,"")</f>
        <v/>
      </c>
      <c r="H175" s="173" t="str">
        <f aca="false">IF($B175=H$1,$D175*$E175*$F175*0.000001,"")</f>
        <v/>
      </c>
      <c r="I175" s="173" t="str">
        <f aca="false">IF($B175=I$1,$D175*$E175*$F175*0.000001,"")</f>
        <v/>
      </c>
      <c r="J175" s="173" t="str">
        <f aca="false">IF($B175=J$1,$D175*$E175*$F175*0.000001,"")</f>
        <v/>
      </c>
      <c r="K175" s="173" t="str">
        <f aca="false">IF($B175=K$1,$D175*$E175*$F175*0.000001,"")</f>
        <v/>
      </c>
      <c r="L175" s="173" t="str">
        <f aca="false">IF($B175=L$1,$D175*$E175*$F175*0.000001,"")</f>
        <v/>
      </c>
      <c r="M175" s="173" t="str">
        <f aca="false">IF($B175=M$1,$D175*$E175*$F175*0.000001,"")</f>
        <v/>
      </c>
      <c r="N175" s="173" t="str">
        <f aca="false">IF($B175=N$1,$D175*$E175*$F175*0.000001,"")</f>
        <v/>
      </c>
      <c r="O175" s="173" t="str">
        <f aca="false">IF($B175=O$1,$D175*$E175*$F175*0.000001,"")</f>
        <v/>
      </c>
      <c r="P175" s="173" t="str">
        <f aca="false">IF($B175=P$1,$D175*$E175*$F175*0.000001,"")</f>
        <v/>
      </c>
      <c r="Q175" s="173" t="str">
        <f aca="false">IF($B175=Q$1,$D175*$E175*$F175*0.000001,"")</f>
        <v/>
      </c>
      <c r="R175" s="173" t="str">
        <f aca="false">IF($B175=R$1,$D175*$E175*$F175*0.000001,"")</f>
        <v/>
      </c>
      <c r="S175" s="173" t="str">
        <f aca="false">IF($B175=S$1,$D175*$E175*$F175*0.000001,"")</f>
        <v/>
      </c>
      <c r="T175" s="173" t="str">
        <f aca="false">IF($B175=T$1,$D175*$E175*$F175*0.000001,"")</f>
        <v/>
      </c>
      <c r="U175" s="173" t="str">
        <f aca="false">IF($B175=U$1,$D175*$E175*$F175*0.000001,"")</f>
        <v/>
      </c>
      <c r="V175" s="173" t="str">
        <f aca="false">IF($B175=V$1,$D175*$E175*$F175*0.000001,"")</f>
        <v/>
      </c>
      <c r="W175" s="173" t="str">
        <f aca="false">IF($B175=W$1,$D175*$E175*$F175*0.000001,"")</f>
        <v/>
      </c>
      <c r="X175" s="173" t="str">
        <f aca="false">IF($B175=X$1,$D175*$E175*$F175*0.000001,"")</f>
        <v/>
      </c>
      <c r="Y175" s="173" t="str">
        <f aca="false">IF($B175=Y$1,$D175*$E175*$F175*0.000001,"")</f>
        <v/>
      </c>
      <c r="Z175" s="173" t="str">
        <f aca="false">IF($B175=Z$1,$D175*$E175*$F175*0.000001,"")</f>
        <v/>
      </c>
      <c r="AA175" s="168"/>
      <c r="AB175" s="174" t="n">
        <f aca="false">C175*D175</f>
        <v>0</v>
      </c>
      <c r="AE175" s="175" t="str">
        <f aca="false">IF($B175=AE$1,SUM($E175:$F175)*2*$D175,"")</f>
        <v/>
      </c>
      <c r="AF175" s="175" t="str">
        <f aca="false">IF($B175=AF$1,SUM($E175:$F175)*2*$D175,"")</f>
        <v/>
      </c>
      <c r="AG175" s="175" t="str">
        <f aca="false">IF($B175=AG$1,SUM($E175:$F175)*2*$D175,"")</f>
        <v/>
      </c>
      <c r="AH175" s="175" t="str">
        <f aca="false">IF($B175=AH$1,SUM($E175:$F175)*2*$D175,"")</f>
        <v/>
      </c>
      <c r="AI175" s="175" t="str">
        <f aca="false">IF($B175=AI$1,SUM($E175:$F175)*2*$D175,"")</f>
        <v/>
      </c>
      <c r="AJ175" s="175" t="str">
        <f aca="false">IF($B175=AJ$1,SUM($E175:$F175)*2*$D175,"")</f>
        <v/>
      </c>
      <c r="AK175" s="175" t="str">
        <f aca="false">IF($B175=AK$1,SUM($E175:$F175)*2*$D175,"")</f>
        <v/>
      </c>
      <c r="AL175" s="175" t="str">
        <f aca="false">IF($B175=AL$1,SUM($E175:$F175)*2*$D175,"")</f>
        <v/>
      </c>
      <c r="AM175" s="175" t="str">
        <f aca="false">IF($B175=AM$1,SUM($E175:$F175)*2*$D175,"")</f>
        <v/>
      </c>
      <c r="AN175" s="175" t="str">
        <f aca="false">IF($B175=AN$1,SUM($E175:$F175)*2*$D175,"")</f>
        <v/>
      </c>
      <c r="AO175" s="175" t="str">
        <f aca="false">IF($B175=AO$1,SUM($E175:$F175)*2*$D175,"")</f>
        <v/>
      </c>
      <c r="AP175" s="175" t="str">
        <f aca="false">IF($B175=AP$1,SUM($E175:$F175)*2*$D175,"")</f>
        <v/>
      </c>
      <c r="AQ175" s="175" t="str">
        <f aca="false">IF($B175=AQ$1,SUM($E175:$F175)*2*$D175,"")</f>
        <v/>
      </c>
      <c r="AR175" s="175" t="str">
        <f aca="false">IF($B175=AR$1,SUM($E175:$F175)*2*$D175,"")</f>
        <v/>
      </c>
      <c r="AS175" s="175" t="str">
        <f aca="false">IF($B175=AS$1,SUM($E175:$F175)*2*$D175,"")</f>
        <v/>
      </c>
      <c r="AT175" s="175" t="str">
        <f aca="false">IF($B175=AT$1,SUM($E175:$F175)*2*$D175,"")</f>
        <v/>
      </c>
      <c r="AU175" s="175" t="str">
        <f aca="false">IF($B175=AU$1,SUM($E175:$F175)*2*$D175,"")</f>
        <v/>
      </c>
      <c r="AV175" s="175" t="str">
        <f aca="false">IF($B175=AV$1,SUM($E175:$F175)*2*$D175,"")</f>
        <v/>
      </c>
    </row>
    <row r="176" customFormat="false" ht="12.75" hidden="false" customHeight="false" outlineLevel="0" collapsed="false">
      <c r="A176" s="177"/>
      <c r="B176" s="178"/>
      <c r="C176" s="179"/>
      <c r="D176" s="179"/>
      <c r="E176" s="179"/>
      <c r="F176" s="179"/>
      <c r="G176" s="173" t="str">
        <f aca="false">IF($B176=G$1,$D176*$E176*$F176*0.000001,"")</f>
        <v/>
      </c>
      <c r="H176" s="173" t="str">
        <f aca="false">IF($B176=H$1,$D176*$E176*$F176*0.000001,"")</f>
        <v/>
      </c>
      <c r="I176" s="173" t="str">
        <f aca="false">IF($B176=I$1,$D176*$E176*$F176*0.000001,"")</f>
        <v/>
      </c>
      <c r="J176" s="173" t="str">
        <f aca="false">IF($B176=J$1,$D176*$E176*$F176*0.000001,"")</f>
        <v/>
      </c>
      <c r="K176" s="173" t="str">
        <f aca="false">IF($B176=K$1,$D176*$E176*$F176*0.000001,"")</f>
        <v/>
      </c>
      <c r="L176" s="173" t="str">
        <f aca="false">IF($B176=L$1,$D176*$E176*$F176*0.000001,"")</f>
        <v/>
      </c>
      <c r="M176" s="173" t="str">
        <f aca="false">IF($B176=M$1,$D176*$E176*$F176*0.000001,"")</f>
        <v/>
      </c>
      <c r="N176" s="173" t="str">
        <f aca="false">IF($B176=N$1,$D176*$E176*$F176*0.000001,"")</f>
        <v/>
      </c>
      <c r="O176" s="173" t="str">
        <f aca="false">IF($B176=O$1,$D176*$E176*$F176*0.000001,"")</f>
        <v/>
      </c>
      <c r="P176" s="173" t="str">
        <f aca="false">IF($B176=P$1,$D176*$E176*$F176*0.000001,"")</f>
        <v/>
      </c>
      <c r="Q176" s="173" t="str">
        <f aca="false">IF($B176=Q$1,$D176*$E176*$F176*0.000001,"")</f>
        <v/>
      </c>
      <c r="R176" s="173" t="str">
        <f aca="false">IF($B176=R$1,$D176*$E176*$F176*0.000001,"")</f>
        <v/>
      </c>
      <c r="S176" s="173" t="str">
        <f aca="false">IF($B176=S$1,$D176*$E176*$F176*0.000001,"")</f>
        <v/>
      </c>
      <c r="T176" s="173" t="str">
        <f aca="false">IF($B176=T$1,$D176*$E176*$F176*0.000001,"")</f>
        <v/>
      </c>
      <c r="U176" s="173" t="str">
        <f aca="false">IF($B176=U$1,$D176*$E176*$F176*0.000001,"")</f>
        <v/>
      </c>
      <c r="V176" s="173" t="str">
        <f aca="false">IF($B176=V$1,$D176*$E176*$F176*0.000001,"")</f>
        <v/>
      </c>
      <c r="W176" s="173" t="str">
        <f aca="false">IF($B176=W$1,$D176*$E176*$F176*0.000001,"")</f>
        <v/>
      </c>
      <c r="X176" s="173" t="str">
        <f aca="false">IF($B176=X$1,$D176*$E176*$F176*0.000001,"")</f>
        <v/>
      </c>
      <c r="Y176" s="173" t="str">
        <f aca="false">IF($B176=Y$1,$D176*$E176*$F176*0.000001,"")</f>
        <v/>
      </c>
      <c r="Z176" s="173" t="str">
        <f aca="false">IF($B176=Z$1,$D176*$E176*$F176*0.000001,"")</f>
        <v/>
      </c>
      <c r="AA176" s="168"/>
      <c r="AB176" s="174" t="n">
        <f aca="false">C176*D176</f>
        <v>0</v>
      </c>
      <c r="AE176" s="175" t="str">
        <f aca="false">IF($B176=AE$1,SUM($E176:$F176)*2*$D176,"")</f>
        <v/>
      </c>
      <c r="AF176" s="175" t="str">
        <f aca="false">IF($B176=AF$1,SUM($E176:$F176)*2*$D176,"")</f>
        <v/>
      </c>
      <c r="AG176" s="175" t="str">
        <f aca="false">IF($B176=AG$1,SUM($E176:$F176)*2*$D176,"")</f>
        <v/>
      </c>
      <c r="AH176" s="175" t="str">
        <f aca="false">IF($B176=AH$1,SUM($E176:$F176)*2*$D176,"")</f>
        <v/>
      </c>
      <c r="AI176" s="175" t="str">
        <f aca="false">IF($B176=AI$1,SUM($E176:$F176)*2*$D176,"")</f>
        <v/>
      </c>
      <c r="AJ176" s="175" t="str">
        <f aca="false">IF($B176=AJ$1,SUM($E176:$F176)*2*$D176,"")</f>
        <v/>
      </c>
      <c r="AK176" s="175" t="str">
        <f aca="false">IF($B176=AK$1,SUM($E176:$F176)*2*$D176,"")</f>
        <v/>
      </c>
      <c r="AL176" s="175" t="str">
        <f aca="false">IF($B176=AL$1,SUM($E176:$F176)*2*$D176,"")</f>
        <v/>
      </c>
      <c r="AM176" s="175" t="str">
        <f aca="false">IF($B176=AM$1,SUM($E176:$F176)*2*$D176,"")</f>
        <v/>
      </c>
      <c r="AN176" s="175" t="str">
        <f aca="false">IF($B176=AN$1,SUM($E176:$F176)*2*$D176,"")</f>
        <v/>
      </c>
      <c r="AO176" s="175" t="str">
        <f aca="false">IF($B176=AO$1,SUM($E176:$F176)*2*$D176,"")</f>
        <v/>
      </c>
      <c r="AP176" s="175" t="str">
        <f aca="false">IF($B176=AP$1,SUM($E176:$F176)*2*$D176,"")</f>
        <v/>
      </c>
      <c r="AQ176" s="175" t="str">
        <f aca="false">IF($B176=AQ$1,SUM($E176:$F176)*2*$D176,"")</f>
        <v/>
      </c>
      <c r="AR176" s="175" t="str">
        <f aca="false">IF($B176=AR$1,SUM($E176:$F176)*2*$D176,"")</f>
        <v/>
      </c>
      <c r="AS176" s="175" t="str">
        <f aca="false">IF($B176=AS$1,SUM($E176:$F176)*2*$D176,"")</f>
        <v/>
      </c>
      <c r="AT176" s="175" t="str">
        <f aca="false">IF($B176=AT$1,SUM($E176:$F176)*2*$D176,"")</f>
        <v/>
      </c>
      <c r="AU176" s="175" t="str">
        <f aca="false">IF($B176=AU$1,SUM($E176:$F176)*2*$D176,"")</f>
        <v/>
      </c>
      <c r="AV176" s="175" t="str">
        <f aca="false">IF($B176=AV$1,SUM($E176:$F176)*2*$D176,"")</f>
        <v/>
      </c>
    </row>
    <row r="177" customFormat="false" ht="12.75" hidden="false" customHeight="false" outlineLevel="0" collapsed="false">
      <c r="A177" s="177"/>
      <c r="B177" s="178"/>
      <c r="C177" s="179"/>
      <c r="D177" s="179"/>
      <c r="E177" s="179"/>
      <c r="F177" s="179"/>
      <c r="G177" s="173" t="str">
        <f aca="false">IF($B177=G$1,$D177*$E177*$F177*0.000001,"")</f>
        <v/>
      </c>
      <c r="H177" s="173" t="str">
        <f aca="false">IF($B177=H$1,$D177*$E177*$F177*0.000001,"")</f>
        <v/>
      </c>
      <c r="I177" s="173" t="str">
        <f aca="false">IF($B177=I$1,$D177*$E177*$F177*0.000001,"")</f>
        <v/>
      </c>
      <c r="J177" s="173" t="str">
        <f aca="false">IF($B177=J$1,$D177*$E177*$F177*0.000001,"")</f>
        <v/>
      </c>
      <c r="K177" s="173" t="str">
        <f aca="false">IF($B177=K$1,$D177*$E177*$F177*0.000001,"")</f>
        <v/>
      </c>
      <c r="L177" s="173" t="str">
        <f aca="false">IF($B177=L$1,$D177*$E177*$F177*0.000001,"")</f>
        <v/>
      </c>
      <c r="M177" s="173" t="str">
        <f aca="false">IF($B177=M$1,$D177*$E177*$F177*0.000001,"")</f>
        <v/>
      </c>
      <c r="N177" s="173" t="str">
        <f aca="false">IF($B177=N$1,$D177*$E177*$F177*0.000001,"")</f>
        <v/>
      </c>
      <c r="O177" s="173" t="str">
        <f aca="false">IF($B177=O$1,$D177*$E177*$F177*0.000001,"")</f>
        <v/>
      </c>
      <c r="P177" s="173" t="str">
        <f aca="false">IF($B177=P$1,$D177*$E177*$F177*0.000001,"")</f>
        <v/>
      </c>
      <c r="Q177" s="173" t="str">
        <f aca="false">IF($B177=Q$1,$D177*$E177*$F177*0.000001,"")</f>
        <v/>
      </c>
      <c r="R177" s="173" t="str">
        <f aca="false">IF($B177=R$1,$D177*$E177*$F177*0.000001,"")</f>
        <v/>
      </c>
      <c r="S177" s="173" t="str">
        <f aca="false">IF($B177=S$1,$D177*$E177*$F177*0.000001,"")</f>
        <v/>
      </c>
      <c r="T177" s="173" t="str">
        <f aca="false">IF($B177=T$1,$D177*$E177*$F177*0.000001,"")</f>
        <v/>
      </c>
      <c r="U177" s="173" t="str">
        <f aca="false">IF($B177=U$1,$D177*$E177*$F177*0.000001,"")</f>
        <v/>
      </c>
      <c r="V177" s="173" t="str">
        <f aca="false">IF($B177=V$1,$D177*$E177*$F177*0.000001,"")</f>
        <v/>
      </c>
      <c r="W177" s="173" t="str">
        <f aca="false">IF($B177=W$1,$D177*$E177*$F177*0.000001,"")</f>
        <v/>
      </c>
      <c r="X177" s="173" t="str">
        <f aca="false">IF($B177=X$1,$D177*$E177*$F177*0.000001,"")</f>
        <v/>
      </c>
      <c r="Y177" s="173" t="str">
        <f aca="false">IF($B177=Y$1,$D177*$E177*$F177*0.000001,"")</f>
        <v/>
      </c>
      <c r="Z177" s="173" t="str">
        <f aca="false">IF($B177=Z$1,$D177*$E177*$F177*0.000001,"")</f>
        <v/>
      </c>
      <c r="AA177" s="168"/>
      <c r="AB177" s="174" t="n">
        <f aca="false">C177*D177</f>
        <v>0</v>
      </c>
      <c r="AE177" s="175" t="str">
        <f aca="false">IF($B177=AE$1,SUM($E177:$F177)*2*$D177,"")</f>
        <v/>
      </c>
      <c r="AF177" s="175" t="str">
        <f aca="false">IF($B177=AF$1,SUM($E177:$F177)*2*$D177,"")</f>
        <v/>
      </c>
      <c r="AG177" s="175" t="str">
        <f aca="false">IF($B177=AG$1,SUM($E177:$F177)*2*$D177,"")</f>
        <v/>
      </c>
      <c r="AH177" s="175" t="str">
        <f aca="false">IF($B177=AH$1,SUM($E177:$F177)*2*$D177,"")</f>
        <v/>
      </c>
      <c r="AI177" s="175" t="str">
        <f aca="false">IF($B177=AI$1,SUM($E177:$F177)*2*$D177,"")</f>
        <v/>
      </c>
      <c r="AJ177" s="175" t="str">
        <f aca="false">IF($B177=AJ$1,SUM($E177:$F177)*2*$D177,"")</f>
        <v/>
      </c>
      <c r="AK177" s="175" t="str">
        <f aca="false">IF($B177=AK$1,SUM($E177:$F177)*2*$D177,"")</f>
        <v/>
      </c>
      <c r="AL177" s="175" t="str">
        <f aca="false">IF($B177=AL$1,SUM($E177:$F177)*2*$D177,"")</f>
        <v/>
      </c>
      <c r="AM177" s="175" t="str">
        <f aca="false">IF($B177=AM$1,SUM($E177:$F177)*2*$D177,"")</f>
        <v/>
      </c>
      <c r="AN177" s="175" t="str">
        <f aca="false">IF($B177=AN$1,SUM($E177:$F177)*2*$D177,"")</f>
        <v/>
      </c>
      <c r="AO177" s="175" t="str">
        <f aca="false">IF($B177=AO$1,SUM($E177:$F177)*2*$D177,"")</f>
        <v/>
      </c>
      <c r="AP177" s="175" t="str">
        <f aca="false">IF($B177=AP$1,SUM($E177:$F177)*2*$D177,"")</f>
        <v/>
      </c>
      <c r="AQ177" s="175" t="str">
        <f aca="false">IF($B177=AQ$1,SUM($E177:$F177)*2*$D177,"")</f>
        <v/>
      </c>
      <c r="AR177" s="175" t="str">
        <f aca="false">IF($B177=AR$1,SUM($E177:$F177)*2*$D177,"")</f>
        <v/>
      </c>
      <c r="AS177" s="175" t="str">
        <f aca="false">IF($B177=AS$1,SUM($E177:$F177)*2*$D177,"")</f>
        <v/>
      </c>
      <c r="AT177" s="175" t="str">
        <f aca="false">IF($B177=AT$1,SUM($E177:$F177)*2*$D177,"")</f>
        <v/>
      </c>
      <c r="AU177" s="175" t="str">
        <f aca="false">IF($B177=AU$1,SUM($E177:$F177)*2*$D177,"")</f>
        <v/>
      </c>
      <c r="AV177" s="175" t="str">
        <f aca="false">IF($B177=AV$1,SUM($E177:$F177)*2*$D177,"")</f>
        <v/>
      </c>
    </row>
    <row r="178" customFormat="false" ht="12.75" hidden="false" customHeight="false" outlineLevel="0" collapsed="false">
      <c r="A178" s="177"/>
      <c r="B178" s="178"/>
      <c r="C178" s="179"/>
      <c r="D178" s="179"/>
      <c r="E178" s="179"/>
      <c r="F178" s="179"/>
      <c r="G178" s="173" t="str">
        <f aca="false">IF($B178=G$1,$D178*$E178*$F178*0.000001,"")</f>
        <v/>
      </c>
      <c r="H178" s="173" t="str">
        <f aca="false">IF($B178=H$1,$D178*$E178*$F178*0.000001,"")</f>
        <v/>
      </c>
      <c r="I178" s="173" t="str">
        <f aca="false">IF($B178=I$1,$D178*$E178*$F178*0.000001,"")</f>
        <v/>
      </c>
      <c r="J178" s="173" t="str">
        <f aca="false">IF($B178=J$1,$D178*$E178*$F178*0.000001,"")</f>
        <v/>
      </c>
      <c r="K178" s="173" t="str">
        <f aca="false">IF($B178=K$1,$D178*$E178*$F178*0.000001,"")</f>
        <v/>
      </c>
      <c r="L178" s="173" t="str">
        <f aca="false">IF($B178=L$1,$D178*$E178*$F178*0.000001,"")</f>
        <v/>
      </c>
      <c r="M178" s="173" t="str">
        <f aca="false">IF($B178=M$1,$D178*$E178*$F178*0.000001,"")</f>
        <v/>
      </c>
      <c r="N178" s="173" t="str">
        <f aca="false">IF($B178=N$1,$D178*$E178*$F178*0.000001,"")</f>
        <v/>
      </c>
      <c r="O178" s="173" t="str">
        <f aca="false">IF($B178=O$1,$D178*$E178*$F178*0.000001,"")</f>
        <v/>
      </c>
      <c r="P178" s="173" t="str">
        <f aca="false">IF($B178=P$1,$D178*$E178*$F178*0.000001,"")</f>
        <v/>
      </c>
      <c r="Q178" s="173" t="str">
        <f aca="false">IF($B178=Q$1,$D178*$E178*$F178*0.000001,"")</f>
        <v/>
      </c>
      <c r="R178" s="173" t="str">
        <f aca="false">IF($B178=R$1,$D178*$E178*$F178*0.000001,"")</f>
        <v/>
      </c>
      <c r="S178" s="173" t="str">
        <f aca="false">IF($B178=S$1,$D178*$E178*$F178*0.000001,"")</f>
        <v/>
      </c>
      <c r="T178" s="173" t="str">
        <f aca="false">IF($B178=T$1,$D178*$E178*$F178*0.000001,"")</f>
        <v/>
      </c>
      <c r="U178" s="173" t="str">
        <f aca="false">IF($B178=U$1,$D178*$E178*$F178*0.000001,"")</f>
        <v/>
      </c>
      <c r="V178" s="173" t="str">
        <f aca="false">IF($B178=V$1,$D178*$E178*$F178*0.000001,"")</f>
        <v/>
      </c>
      <c r="W178" s="173" t="str">
        <f aca="false">IF($B178=W$1,$D178*$E178*$F178*0.000001,"")</f>
        <v/>
      </c>
      <c r="X178" s="173" t="str">
        <f aca="false">IF($B178=X$1,$D178*$E178*$F178*0.000001,"")</f>
        <v/>
      </c>
      <c r="Y178" s="173" t="str">
        <f aca="false">IF($B178=Y$1,$D178*$E178*$F178*0.000001,"")</f>
        <v/>
      </c>
      <c r="Z178" s="173" t="str">
        <f aca="false">IF($B178=Z$1,$D178*$E178*$F178*0.000001,"")</f>
        <v/>
      </c>
      <c r="AA178" s="168"/>
      <c r="AB178" s="174" t="n">
        <f aca="false">C178*D178</f>
        <v>0</v>
      </c>
      <c r="AE178" s="175" t="str">
        <f aca="false">IF($B178=AE$1,SUM($E178:$F178)*2*$D178,"")</f>
        <v/>
      </c>
      <c r="AF178" s="175" t="str">
        <f aca="false">IF($B178=AF$1,SUM($E178:$F178)*2*$D178,"")</f>
        <v/>
      </c>
      <c r="AG178" s="175" t="str">
        <f aca="false">IF($B178=AG$1,SUM($E178:$F178)*2*$D178,"")</f>
        <v/>
      </c>
      <c r="AH178" s="175" t="str">
        <f aca="false">IF($B178=AH$1,SUM($E178:$F178)*2*$D178,"")</f>
        <v/>
      </c>
      <c r="AI178" s="175" t="str">
        <f aca="false">IF($B178=AI$1,SUM($E178:$F178)*2*$D178,"")</f>
        <v/>
      </c>
      <c r="AJ178" s="175" t="str">
        <f aca="false">IF($B178=AJ$1,SUM($E178:$F178)*2*$D178,"")</f>
        <v/>
      </c>
      <c r="AK178" s="175" t="str">
        <f aca="false">IF($B178=AK$1,SUM($E178:$F178)*2*$D178,"")</f>
        <v/>
      </c>
      <c r="AL178" s="175" t="str">
        <f aca="false">IF($B178=AL$1,SUM($E178:$F178)*2*$D178,"")</f>
        <v/>
      </c>
      <c r="AM178" s="175" t="str">
        <f aca="false">IF($B178=AM$1,SUM($E178:$F178)*2*$D178,"")</f>
        <v/>
      </c>
      <c r="AN178" s="175" t="str">
        <f aca="false">IF($B178=AN$1,SUM($E178:$F178)*2*$D178,"")</f>
        <v/>
      </c>
      <c r="AO178" s="175" t="str">
        <f aca="false">IF($B178=AO$1,SUM($E178:$F178)*2*$D178,"")</f>
        <v/>
      </c>
      <c r="AP178" s="175" t="str">
        <f aca="false">IF($B178=AP$1,SUM($E178:$F178)*2*$D178,"")</f>
        <v/>
      </c>
      <c r="AQ178" s="175" t="str">
        <f aca="false">IF($B178=AQ$1,SUM($E178:$F178)*2*$D178,"")</f>
        <v/>
      </c>
      <c r="AR178" s="175" t="str">
        <f aca="false">IF($B178=AR$1,SUM($E178:$F178)*2*$D178,"")</f>
        <v/>
      </c>
      <c r="AS178" s="175" t="str">
        <f aca="false">IF($B178=AS$1,SUM($E178:$F178)*2*$D178,"")</f>
        <v/>
      </c>
      <c r="AT178" s="175" t="str">
        <f aca="false">IF($B178=AT$1,SUM($E178:$F178)*2*$D178,"")</f>
        <v/>
      </c>
      <c r="AU178" s="175" t="str">
        <f aca="false">IF($B178=AU$1,SUM($E178:$F178)*2*$D178,"")</f>
        <v/>
      </c>
      <c r="AV178" s="175" t="str">
        <f aca="false">IF($B178=AV$1,SUM($E178:$F178)*2*$D178,"")</f>
        <v/>
      </c>
    </row>
    <row r="179" customFormat="false" ht="12.75" hidden="false" customHeight="false" outlineLevel="0" collapsed="false">
      <c r="A179" s="177"/>
      <c r="B179" s="178"/>
      <c r="C179" s="179"/>
      <c r="D179" s="179"/>
      <c r="E179" s="179"/>
      <c r="F179" s="179"/>
      <c r="G179" s="173" t="str">
        <f aca="false">IF($B179=G$1,$D179*$E179*$F179*0.000001,"")</f>
        <v/>
      </c>
      <c r="H179" s="173" t="str">
        <f aca="false">IF($B179=H$1,$D179*$E179*$F179*0.000001,"")</f>
        <v/>
      </c>
      <c r="I179" s="173" t="str">
        <f aca="false">IF($B179=I$1,$D179*$E179*$F179*0.000001,"")</f>
        <v/>
      </c>
      <c r="J179" s="173" t="str">
        <f aca="false">IF($B179=J$1,$D179*$E179*$F179*0.000001,"")</f>
        <v/>
      </c>
      <c r="K179" s="173" t="str">
        <f aca="false">IF($B179=K$1,$D179*$E179*$F179*0.000001,"")</f>
        <v/>
      </c>
      <c r="L179" s="173" t="str">
        <f aca="false">IF($B179=L$1,$D179*$E179*$F179*0.000001,"")</f>
        <v/>
      </c>
      <c r="M179" s="173" t="str">
        <f aca="false">IF($B179=M$1,$D179*$E179*$F179*0.000001,"")</f>
        <v/>
      </c>
      <c r="N179" s="173" t="str">
        <f aca="false">IF($B179=N$1,$D179*$E179*$F179*0.000001,"")</f>
        <v/>
      </c>
      <c r="O179" s="173" t="str">
        <f aca="false">IF($B179=O$1,$D179*$E179*$F179*0.000001,"")</f>
        <v/>
      </c>
      <c r="P179" s="173" t="str">
        <f aca="false">IF($B179=P$1,$D179*$E179*$F179*0.000001,"")</f>
        <v/>
      </c>
      <c r="Q179" s="173" t="str">
        <f aca="false">IF($B179=Q$1,$D179*$E179*$F179*0.000001,"")</f>
        <v/>
      </c>
      <c r="R179" s="173" t="str">
        <f aca="false">IF($B179=R$1,$D179*$E179*$F179*0.000001,"")</f>
        <v/>
      </c>
      <c r="S179" s="173" t="str">
        <f aca="false">IF($B179=S$1,$D179*$E179*$F179*0.000001,"")</f>
        <v/>
      </c>
      <c r="T179" s="173" t="str">
        <f aca="false">IF($B179=T$1,$D179*$E179*$F179*0.000001,"")</f>
        <v/>
      </c>
      <c r="U179" s="173" t="str">
        <f aca="false">IF($B179=U$1,$D179*$E179*$F179*0.000001,"")</f>
        <v/>
      </c>
      <c r="V179" s="173" t="str">
        <f aca="false">IF($B179=V$1,$D179*$E179*$F179*0.000001,"")</f>
        <v/>
      </c>
      <c r="W179" s="173" t="str">
        <f aca="false">IF($B179=W$1,$D179*$E179*$F179*0.000001,"")</f>
        <v/>
      </c>
      <c r="X179" s="173" t="str">
        <f aca="false">IF($B179=X$1,$D179*$E179*$F179*0.000001,"")</f>
        <v/>
      </c>
      <c r="Y179" s="173" t="str">
        <f aca="false">IF($B179=Y$1,$D179*$E179*$F179*0.000001,"")</f>
        <v/>
      </c>
      <c r="Z179" s="173" t="str">
        <f aca="false">IF($B179=Z$1,$D179*$E179*$F179*0.000001,"")</f>
        <v/>
      </c>
      <c r="AA179" s="168"/>
      <c r="AB179" s="174" t="n">
        <f aca="false">C179*D179</f>
        <v>0</v>
      </c>
      <c r="AE179" s="175" t="str">
        <f aca="false">IF($B179=AE$1,SUM($E179:$F179)*2*$D179,"")</f>
        <v/>
      </c>
      <c r="AF179" s="175" t="str">
        <f aca="false">IF($B179=AF$1,SUM($E179:$F179)*2*$D179,"")</f>
        <v/>
      </c>
      <c r="AG179" s="175" t="str">
        <f aca="false">IF($B179=AG$1,SUM($E179:$F179)*2*$D179,"")</f>
        <v/>
      </c>
      <c r="AH179" s="175" t="str">
        <f aca="false">IF($B179=AH$1,SUM($E179:$F179)*2*$D179,"")</f>
        <v/>
      </c>
      <c r="AI179" s="175" t="str">
        <f aca="false">IF($B179=AI$1,SUM($E179:$F179)*2*$D179,"")</f>
        <v/>
      </c>
      <c r="AJ179" s="175" t="str">
        <f aca="false">IF($B179=AJ$1,SUM($E179:$F179)*2*$D179,"")</f>
        <v/>
      </c>
      <c r="AK179" s="175" t="str">
        <f aca="false">IF($B179=AK$1,SUM($E179:$F179)*2*$D179,"")</f>
        <v/>
      </c>
      <c r="AL179" s="175" t="str">
        <f aca="false">IF($B179=AL$1,SUM($E179:$F179)*2*$D179,"")</f>
        <v/>
      </c>
      <c r="AM179" s="175" t="str">
        <f aca="false">IF($B179=AM$1,SUM($E179:$F179)*2*$D179,"")</f>
        <v/>
      </c>
      <c r="AN179" s="175" t="str">
        <f aca="false">IF($B179=AN$1,SUM($E179:$F179)*2*$D179,"")</f>
        <v/>
      </c>
      <c r="AO179" s="175" t="str">
        <f aca="false">IF($B179=AO$1,SUM($E179:$F179)*2*$D179,"")</f>
        <v/>
      </c>
      <c r="AP179" s="175" t="str">
        <f aca="false">IF($B179=AP$1,SUM($E179:$F179)*2*$D179,"")</f>
        <v/>
      </c>
      <c r="AQ179" s="175" t="str">
        <f aca="false">IF($B179=AQ$1,SUM($E179:$F179)*2*$D179,"")</f>
        <v/>
      </c>
      <c r="AR179" s="175" t="str">
        <f aca="false">IF($B179=AR$1,SUM($E179:$F179)*2*$D179,"")</f>
        <v/>
      </c>
      <c r="AS179" s="175" t="str">
        <f aca="false">IF($B179=AS$1,SUM($E179:$F179)*2*$D179,"")</f>
        <v/>
      </c>
      <c r="AT179" s="175" t="str">
        <f aca="false">IF($B179=AT$1,SUM($E179:$F179)*2*$D179,"")</f>
        <v/>
      </c>
      <c r="AU179" s="175" t="str">
        <f aca="false">IF($B179=AU$1,SUM($E179:$F179)*2*$D179,"")</f>
        <v/>
      </c>
      <c r="AV179" s="175" t="str">
        <f aca="false">IF($B179=AV$1,SUM($E179:$F179)*2*$D179,"")</f>
        <v/>
      </c>
    </row>
    <row r="180" customFormat="false" ht="12.75" hidden="false" customHeight="false" outlineLevel="0" collapsed="false">
      <c r="A180" s="177"/>
      <c r="B180" s="178"/>
      <c r="C180" s="179"/>
      <c r="D180" s="179"/>
      <c r="E180" s="179"/>
      <c r="F180" s="179"/>
      <c r="G180" s="173" t="str">
        <f aca="false">IF($B180=G$1,$D180*$E180*$F180*0.000001,"")</f>
        <v/>
      </c>
      <c r="H180" s="173" t="str">
        <f aca="false">IF($B180=H$1,$D180*$E180*$F180*0.000001,"")</f>
        <v/>
      </c>
      <c r="I180" s="173" t="str">
        <f aca="false">IF($B180=I$1,$D180*$E180*$F180*0.000001,"")</f>
        <v/>
      </c>
      <c r="J180" s="173" t="str">
        <f aca="false">IF($B180=J$1,$D180*$E180*$F180*0.000001,"")</f>
        <v/>
      </c>
      <c r="K180" s="173" t="str">
        <f aca="false">IF($B180=K$1,$D180*$E180*$F180*0.000001,"")</f>
        <v/>
      </c>
      <c r="L180" s="173" t="str">
        <f aca="false">IF($B180=L$1,$D180*$E180*$F180*0.000001,"")</f>
        <v/>
      </c>
      <c r="M180" s="173" t="str">
        <f aca="false">IF($B180=M$1,$D180*$E180*$F180*0.000001,"")</f>
        <v/>
      </c>
      <c r="N180" s="173" t="str">
        <f aca="false">IF($B180=N$1,$D180*$E180*$F180*0.000001,"")</f>
        <v/>
      </c>
      <c r="O180" s="173" t="str">
        <f aca="false">IF($B180=O$1,$D180*$E180*$F180*0.000001,"")</f>
        <v/>
      </c>
      <c r="P180" s="173" t="str">
        <f aca="false">IF($B180=P$1,$D180*$E180*$F180*0.000001,"")</f>
        <v/>
      </c>
      <c r="Q180" s="173" t="str">
        <f aca="false">IF($B180=Q$1,$D180*$E180*$F180*0.000001,"")</f>
        <v/>
      </c>
      <c r="R180" s="173" t="str">
        <f aca="false">IF($B180=R$1,$D180*$E180*$F180*0.000001,"")</f>
        <v/>
      </c>
      <c r="S180" s="173" t="str">
        <f aca="false">IF($B180=S$1,$D180*$E180*$F180*0.000001,"")</f>
        <v/>
      </c>
      <c r="T180" s="173" t="str">
        <f aca="false">IF($B180=T$1,$D180*$E180*$F180*0.000001,"")</f>
        <v/>
      </c>
      <c r="U180" s="173" t="str">
        <f aca="false">IF($B180=U$1,$D180*$E180*$F180*0.000001,"")</f>
        <v/>
      </c>
      <c r="V180" s="173" t="str">
        <f aca="false">IF($B180=V$1,$D180*$E180*$F180*0.000001,"")</f>
        <v/>
      </c>
      <c r="W180" s="173" t="str">
        <f aca="false">IF($B180=W$1,$D180*$E180*$F180*0.000001,"")</f>
        <v/>
      </c>
      <c r="X180" s="173" t="str">
        <f aca="false">IF($B180=X$1,$D180*$E180*$F180*0.000001,"")</f>
        <v/>
      </c>
      <c r="Y180" s="173" t="str">
        <f aca="false">IF($B180=Y$1,$D180*$E180*$F180*0.000001,"")</f>
        <v/>
      </c>
      <c r="Z180" s="173" t="str">
        <f aca="false">IF($B180=Z$1,$D180*$E180*$F180*0.000001,"")</f>
        <v/>
      </c>
      <c r="AA180" s="168"/>
      <c r="AB180" s="174" t="n">
        <f aca="false">C180*D180</f>
        <v>0</v>
      </c>
      <c r="AE180" s="175" t="str">
        <f aca="false">IF($B180=AE$1,SUM($E180:$F180)*2*$D180,"")</f>
        <v/>
      </c>
      <c r="AF180" s="175" t="str">
        <f aca="false">IF($B180=AF$1,SUM($E180:$F180)*2*$D180,"")</f>
        <v/>
      </c>
      <c r="AG180" s="175" t="str">
        <f aca="false">IF($B180=AG$1,SUM($E180:$F180)*2*$D180,"")</f>
        <v/>
      </c>
      <c r="AH180" s="175" t="str">
        <f aca="false">IF($B180=AH$1,SUM($E180:$F180)*2*$D180,"")</f>
        <v/>
      </c>
      <c r="AI180" s="175" t="str">
        <f aca="false">IF($B180=AI$1,SUM($E180:$F180)*2*$D180,"")</f>
        <v/>
      </c>
      <c r="AJ180" s="175" t="str">
        <f aca="false">IF($B180=AJ$1,SUM($E180:$F180)*2*$D180,"")</f>
        <v/>
      </c>
      <c r="AK180" s="175" t="str">
        <f aca="false">IF($B180=AK$1,SUM($E180:$F180)*2*$D180,"")</f>
        <v/>
      </c>
      <c r="AL180" s="175" t="str">
        <f aca="false">IF($B180=AL$1,SUM($E180:$F180)*2*$D180,"")</f>
        <v/>
      </c>
      <c r="AM180" s="175" t="str">
        <f aca="false">IF($B180=AM$1,SUM($E180:$F180)*2*$D180,"")</f>
        <v/>
      </c>
      <c r="AN180" s="175" t="str">
        <f aca="false">IF($B180=AN$1,SUM($E180:$F180)*2*$D180,"")</f>
        <v/>
      </c>
      <c r="AO180" s="175" t="str">
        <f aca="false">IF($B180=AO$1,SUM($E180:$F180)*2*$D180,"")</f>
        <v/>
      </c>
      <c r="AP180" s="175" t="str">
        <f aca="false">IF($B180=AP$1,SUM($E180:$F180)*2*$D180,"")</f>
        <v/>
      </c>
      <c r="AQ180" s="175" t="str">
        <f aca="false">IF($B180=AQ$1,SUM($E180:$F180)*2*$D180,"")</f>
        <v/>
      </c>
      <c r="AR180" s="175" t="str">
        <f aca="false">IF($B180=AR$1,SUM($E180:$F180)*2*$D180,"")</f>
        <v/>
      </c>
      <c r="AS180" s="175" t="str">
        <f aca="false">IF($B180=AS$1,SUM($E180:$F180)*2*$D180,"")</f>
        <v/>
      </c>
      <c r="AT180" s="175" t="str">
        <f aca="false">IF($B180=AT$1,SUM($E180:$F180)*2*$D180,"")</f>
        <v/>
      </c>
      <c r="AU180" s="175" t="str">
        <f aca="false">IF($B180=AU$1,SUM($E180:$F180)*2*$D180,"")</f>
        <v/>
      </c>
      <c r="AV180" s="175" t="str">
        <f aca="false">IF($B180=AV$1,SUM($E180:$F180)*2*$D180,"")</f>
        <v/>
      </c>
    </row>
    <row r="181" customFormat="false" ht="12.75" hidden="false" customHeight="false" outlineLevel="0" collapsed="false">
      <c r="A181" s="177"/>
      <c r="B181" s="178"/>
      <c r="C181" s="179"/>
      <c r="D181" s="179"/>
      <c r="E181" s="179"/>
      <c r="F181" s="179"/>
      <c r="G181" s="173" t="str">
        <f aca="false">IF($B181=G$1,$D181*$E181*$F181*0.000001,"")</f>
        <v/>
      </c>
      <c r="H181" s="173" t="str">
        <f aca="false">IF($B181=H$1,$D181*$E181*$F181*0.000001,"")</f>
        <v/>
      </c>
      <c r="I181" s="173" t="str">
        <f aca="false">IF($B181=I$1,$D181*$E181*$F181*0.000001,"")</f>
        <v/>
      </c>
      <c r="J181" s="173" t="str">
        <f aca="false">IF($B181=J$1,$D181*$E181*$F181*0.000001,"")</f>
        <v/>
      </c>
      <c r="K181" s="173" t="str">
        <f aca="false">IF($B181=K$1,$D181*$E181*$F181*0.000001,"")</f>
        <v/>
      </c>
      <c r="L181" s="173" t="str">
        <f aca="false">IF($B181=L$1,$D181*$E181*$F181*0.000001,"")</f>
        <v/>
      </c>
      <c r="M181" s="173" t="str">
        <f aca="false">IF($B181=M$1,$D181*$E181*$F181*0.000001,"")</f>
        <v/>
      </c>
      <c r="N181" s="173" t="str">
        <f aca="false">IF($B181=N$1,$D181*$E181*$F181*0.000001,"")</f>
        <v/>
      </c>
      <c r="O181" s="173" t="str">
        <f aca="false">IF($B181=O$1,$D181*$E181*$F181*0.000001,"")</f>
        <v/>
      </c>
      <c r="P181" s="173" t="str">
        <f aca="false">IF($B181=P$1,$D181*$E181*$F181*0.000001,"")</f>
        <v/>
      </c>
      <c r="Q181" s="173" t="str">
        <f aca="false">IF($B181=Q$1,$D181*$E181*$F181*0.000001,"")</f>
        <v/>
      </c>
      <c r="R181" s="173" t="str">
        <f aca="false">IF($B181=R$1,$D181*$E181*$F181*0.000001,"")</f>
        <v/>
      </c>
      <c r="S181" s="173" t="str">
        <f aca="false">IF($B181=S$1,$D181*$E181*$F181*0.000001,"")</f>
        <v/>
      </c>
      <c r="T181" s="173" t="str">
        <f aca="false">IF($B181=T$1,$D181*$E181*$F181*0.000001,"")</f>
        <v/>
      </c>
      <c r="U181" s="173" t="str">
        <f aca="false">IF($B181=U$1,$D181*$E181*$F181*0.000001,"")</f>
        <v/>
      </c>
      <c r="V181" s="173" t="str">
        <f aca="false">IF($B181=V$1,$D181*$E181*$F181*0.000001,"")</f>
        <v/>
      </c>
      <c r="W181" s="173" t="str">
        <f aca="false">IF($B181=W$1,$D181*$E181*$F181*0.000001,"")</f>
        <v/>
      </c>
      <c r="X181" s="173" t="str">
        <f aca="false">IF($B181=X$1,$D181*$E181*$F181*0.000001,"")</f>
        <v/>
      </c>
      <c r="Y181" s="173" t="str">
        <f aca="false">IF($B181=Y$1,$D181*$E181*$F181*0.000001,"")</f>
        <v/>
      </c>
      <c r="Z181" s="173" t="str">
        <f aca="false">IF($B181=Z$1,$D181*$E181*$F181*0.000001,"")</f>
        <v/>
      </c>
      <c r="AA181" s="168"/>
      <c r="AB181" s="174" t="n">
        <f aca="false">C181*D181</f>
        <v>0</v>
      </c>
      <c r="AE181" s="175" t="str">
        <f aca="false">IF($B181=AE$1,SUM($E181:$F181)*2*$D181,"")</f>
        <v/>
      </c>
      <c r="AF181" s="175" t="str">
        <f aca="false">IF($B181=AF$1,SUM($E181:$F181)*2*$D181,"")</f>
        <v/>
      </c>
      <c r="AG181" s="175" t="str">
        <f aca="false">IF($B181=AG$1,SUM($E181:$F181)*2*$D181,"")</f>
        <v/>
      </c>
      <c r="AH181" s="175" t="str">
        <f aca="false">IF($B181=AH$1,SUM($E181:$F181)*2*$D181,"")</f>
        <v/>
      </c>
      <c r="AI181" s="175" t="str">
        <f aca="false">IF($B181=AI$1,SUM($E181:$F181)*2*$D181,"")</f>
        <v/>
      </c>
      <c r="AJ181" s="175" t="str">
        <f aca="false">IF($B181=AJ$1,SUM($E181:$F181)*2*$D181,"")</f>
        <v/>
      </c>
      <c r="AK181" s="175" t="str">
        <f aca="false">IF($B181=AK$1,SUM($E181:$F181)*2*$D181,"")</f>
        <v/>
      </c>
      <c r="AL181" s="175" t="str">
        <f aca="false">IF($B181=AL$1,SUM($E181:$F181)*2*$D181,"")</f>
        <v/>
      </c>
      <c r="AM181" s="175" t="str">
        <f aca="false">IF($B181=AM$1,SUM($E181:$F181)*2*$D181,"")</f>
        <v/>
      </c>
      <c r="AN181" s="175" t="str">
        <f aca="false">IF($B181=AN$1,SUM($E181:$F181)*2*$D181,"")</f>
        <v/>
      </c>
      <c r="AO181" s="175" t="str">
        <f aca="false">IF($B181=AO$1,SUM($E181:$F181)*2*$D181,"")</f>
        <v/>
      </c>
      <c r="AP181" s="175" t="str">
        <f aca="false">IF($B181=AP$1,SUM($E181:$F181)*2*$D181,"")</f>
        <v/>
      </c>
      <c r="AQ181" s="175" t="str">
        <f aca="false">IF($B181=AQ$1,SUM($E181:$F181)*2*$D181,"")</f>
        <v/>
      </c>
      <c r="AR181" s="175" t="str">
        <f aca="false">IF($B181=AR$1,SUM($E181:$F181)*2*$D181,"")</f>
        <v/>
      </c>
      <c r="AS181" s="175" t="str">
        <f aca="false">IF($B181=AS$1,SUM($E181:$F181)*2*$D181,"")</f>
        <v/>
      </c>
      <c r="AT181" s="175" t="str">
        <f aca="false">IF($B181=AT$1,SUM($E181:$F181)*2*$D181,"")</f>
        <v/>
      </c>
      <c r="AU181" s="175" t="str">
        <f aca="false">IF($B181=AU$1,SUM($E181:$F181)*2*$D181,"")</f>
        <v/>
      </c>
      <c r="AV181" s="175" t="str">
        <f aca="false">IF($B181=AV$1,SUM($E181:$F181)*2*$D181,"")</f>
        <v/>
      </c>
    </row>
    <row r="182" customFormat="false" ht="12.75" hidden="false" customHeight="false" outlineLevel="0" collapsed="false">
      <c r="A182" s="177"/>
      <c r="B182" s="178"/>
      <c r="C182" s="179"/>
      <c r="D182" s="179"/>
      <c r="E182" s="179"/>
      <c r="F182" s="179"/>
      <c r="G182" s="173" t="str">
        <f aca="false">IF($B182=G$1,$D182*$E182*$F182*0.000001,"")</f>
        <v/>
      </c>
      <c r="H182" s="173" t="str">
        <f aca="false">IF($B182=H$1,$D182*$E182*$F182*0.000001,"")</f>
        <v/>
      </c>
      <c r="I182" s="173" t="str">
        <f aca="false">IF($B182=I$1,$D182*$E182*$F182*0.000001,"")</f>
        <v/>
      </c>
      <c r="J182" s="173" t="str">
        <f aca="false">IF($B182=J$1,$D182*$E182*$F182*0.000001,"")</f>
        <v/>
      </c>
      <c r="K182" s="173" t="str">
        <f aca="false">IF($B182=K$1,$D182*$E182*$F182*0.000001,"")</f>
        <v/>
      </c>
      <c r="L182" s="173" t="str">
        <f aca="false">IF($B182=L$1,$D182*$E182*$F182*0.000001,"")</f>
        <v/>
      </c>
      <c r="M182" s="173" t="str">
        <f aca="false">IF($B182=M$1,$D182*$E182*$F182*0.000001,"")</f>
        <v/>
      </c>
      <c r="N182" s="173" t="str">
        <f aca="false">IF($B182=N$1,$D182*$E182*$F182*0.000001,"")</f>
        <v/>
      </c>
      <c r="O182" s="173" t="str">
        <f aca="false">IF($B182=O$1,$D182*$E182*$F182*0.000001,"")</f>
        <v/>
      </c>
      <c r="P182" s="173" t="str">
        <f aca="false">IF($B182=P$1,$D182*$E182*$F182*0.000001,"")</f>
        <v/>
      </c>
      <c r="Q182" s="173" t="str">
        <f aca="false">IF($B182=Q$1,$D182*$E182*$F182*0.000001,"")</f>
        <v/>
      </c>
      <c r="R182" s="173" t="str">
        <f aca="false">IF($B182=R$1,$D182*$E182*$F182*0.000001,"")</f>
        <v/>
      </c>
      <c r="S182" s="173" t="str">
        <f aca="false">IF($B182=S$1,$D182*$E182*$F182*0.000001,"")</f>
        <v/>
      </c>
      <c r="T182" s="173" t="str">
        <f aca="false">IF($B182=T$1,$D182*$E182*$F182*0.000001,"")</f>
        <v/>
      </c>
      <c r="U182" s="173" t="str">
        <f aca="false">IF($B182=U$1,$D182*$E182*$F182*0.000001,"")</f>
        <v/>
      </c>
      <c r="V182" s="173" t="str">
        <f aca="false">IF($B182=V$1,$D182*$E182*$F182*0.000001,"")</f>
        <v/>
      </c>
      <c r="W182" s="173" t="str">
        <f aca="false">IF($B182=W$1,$D182*$E182*$F182*0.000001,"")</f>
        <v/>
      </c>
      <c r="X182" s="173" t="str">
        <f aca="false">IF($B182=X$1,$D182*$E182*$F182*0.000001,"")</f>
        <v/>
      </c>
      <c r="Y182" s="173" t="str">
        <f aca="false">IF($B182=Y$1,$D182*$E182*$F182*0.000001,"")</f>
        <v/>
      </c>
      <c r="Z182" s="173" t="str">
        <f aca="false">IF($B182=Z$1,$D182*$E182*$F182*0.000001,"")</f>
        <v/>
      </c>
      <c r="AA182" s="168"/>
      <c r="AB182" s="174" t="n">
        <f aca="false">C182*D182</f>
        <v>0</v>
      </c>
      <c r="AE182" s="175" t="str">
        <f aca="false">IF($B182=AE$1,SUM($E182:$F182)*2*$D182,"")</f>
        <v/>
      </c>
      <c r="AF182" s="175" t="str">
        <f aca="false">IF($B182=AF$1,SUM($E182:$F182)*2*$D182,"")</f>
        <v/>
      </c>
      <c r="AG182" s="175" t="str">
        <f aca="false">IF($B182=AG$1,SUM($E182:$F182)*2*$D182,"")</f>
        <v/>
      </c>
      <c r="AH182" s="175" t="str">
        <f aca="false">IF($B182=AH$1,SUM($E182:$F182)*2*$D182,"")</f>
        <v/>
      </c>
      <c r="AI182" s="175" t="str">
        <f aca="false">IF($B182=AI$1,SUM($E182:$F182)*2*$D182,"")</f>
        <v/>
      </c>
      <c r="AJ182" s="175" t="str">
        <f aca="false">IF($B182=AJ$1,SUM($E182:$F182)*2*$D182,"")</f>
        <v/>
      </c>
      <c r="AK182" s="175" t="str">
        <f aca="false">IF($B182=AK$1,SUM($E182:$F182)*2*$D182,"")</f>
        <v/>
      </c>
      <c r="AL182" s="175" t="str">
        <f aca="false">IF($B182=AL$1,SUM($E182:$F182)*2*$D182,"")</f>
        <v/>
      </c>
      <c r="AM182" s="175" t="str">
        <f aca="false">IF($B182=AM$1,SUM($E182:$F182)*2*$D182,"")</f>
        <v/>
      </c>
      <c r="AN182" s="175" t="str">
        <f aca="false">IF($B182=AN$1,SUM($E182:$F182)*2*$D182,"")</f>
        <v/>
      </c>
      <c r="AO182" s="175" t="str">
        <f aca="false">IF($B182=AO$1,SUM($E182:$F182)*2*$D182,"")</f>
        <v/>
      </c>
      <c r="AP182" s="175" t="str">
        <f aca="false">IF($B182=AP$1,SUM($E182:$F182)*2*$D182,"")</f>
        <v/>
      </c>
      <c r="AQ182" s="175" t="str">
        <f aca="false">IF($B182=AQ$1,SUM($E182:$F182)*2*$D182,"")</f>
        <v/>
      </c>
      <c r="AR182" s="175" t="str">
        <f aca="false">IF($B182=AR$1,SUM($E182:$F182)*2*$D182,"")</f>
        <v/>
      </c>
      <c r="AS182" s="175" t="str">
        <f aca="false">IF($B182=AS$1,SUM($E182:$F182)*2*$D182,"")</f>
        <v/>
      </c>
      <c r="AT182" s="175" t="str">
        <f aca="false">IF($B182=AT$1,SUM($E182:$F182)*2*$D182,"")</f>
        <v/>
      </c>
      <c r="AU182" s="175" t="str">
        <f aca="false">IF($B182=AU$1,SUM($E182:$F182)*2*$D182,"")</f>
        <v/>
      </c>
      <c r="AV182" s="175" t="str">
        <f aca="false">IF($B182=AV$1,SUM($E182:$F182)*2*$D182,"")</f>
        <v/>
      </c>
    </row>
    <row r="183" customFormat="false" ht="12.75" hidden="false" customHeight="false" outlineLevel="0" collapsed="false">
      <c r="A183" s="177"/>
      <c r="B183" s="178"/>
      <c r="C183" s="179"/>
      <c r="D183" s="179"/>
      <c r="E183" s="179"/>
      <c r="F183" s="179"/>
      <c r="G183" s="173" t="str">
        <f aca="false">IF($B183=G$1,$D183*$E183*$F183*0.000001,"")</f>
        <v/>
      </c>
      <c r="H183" s="173" t="str">
        <f aca="false">IF($B183=H$1,$D183*$E183*$F183*0.000001,"")</f>
        <v/>
      </c>
      <c r="I183" s="173" t="str">
        <f aca="false">IF($B183=I$1,$D183*$E183*$F183*0.000001,"")</f>
        <v/>
      </c>
      <c r="J183" s="173" t="str">
        <f aca="false">IF($B183=J$1,$D183*$E183*$F183*0.000001,"")</f>
        <v/>
      </c>
      <c r="K183" s="173" t="str">
        <f aca="false">IF($B183=K$1,$D183*$E183*$F183*0.000001,"")</f>
        <v/>
      </c>
      <c r="L183" s="173" t="str">
        <f aca="false">IF($B183=L$1,$D183*$E183*$F183*0.000001,"")</f>
        <v/>
      </c>
      <c r="M183" s="173" t="str">
        <f aca="false">IF($B183=M$1,$D183*$E183*$F183*0.000001,"")</f>
        <v/>
      </c>
      <c r="N183" s="173" t="str">
        <f aca="false">IF($B183=N$1,$D183*$E183*$F183*0.000001,"")</f>
        <v/>
      </c>
      <c r="O183" s="173" t="str">
        <f aca="false">IF($B183=O$1,$D183*$E183*$F183*0.000001,"")</f>
        <v/>
      </c>
      <c r="P183" s="173" t="str">
        <f aca="false">IF($B183=P$1,$D183*$E183*$F183*0.000001,"")</f>
        <v/>
      </c>
      <c r="Q183" s="173" t="str">
        <f aca="false">IF($B183=Q$1,$D183*$E183*$F183*0.000001,"")</f>
        <v/>
      </c>
      <c r="R183" s="173" t="str">
        <f aca="false">IF($B183=R$1,$D183*$E183*$F183*0.000001,"")</f>
        <v/>
      </c>
      <c r="S183" s="173" t="str">
        <f aca="false">IF($B183=S$1,$D183*$E183*$F183*0.000001,"")</f>
        <v/>
      </c>
      <c r="T183" s="173" t="str">
        <f aca="false">IF($B183=T$1,$D183*$E183*$F183*0.000001,"")</f>
        <v/>
      </c>
      <c r="U183" s="173" t="str">
        <f aca="false">IF($B183=U$1,$D183*$E183*$F183*0.000001,"")</f>
        <v/>
      </c>
      <c r="V183" s="173" t="str">
        <f aca="false">IF($B183=V$1,$D183*$E183*$F183*0.000001,"")</f>
        <v/>
      </c>
      <c r="W183" s="173" t="str">
        <f aca="false">IF($B183=W$1,$D183*$E183*$F183*0.000001,"")</f>
        <v/>
      </c>
      <c r="X183" s="173" t="str">
        <f aca="false">IF($B183=X$1,$D183*$E183*$F183*0.000001,"")</f>
        <v/>
      </c>
      <c r="Y183" s="173" t="str">
        <f aca="false">IF($B183=Y$1,$D183*$E183*$F183*0.000001,"")</f>
        <v/>
      </c>
      <c r="Z183" s="173" t="str">
        <f aca="false">IF($B183=Z$1,$D183*$E183*$F183*0.000001,"")</f>
        <v/>
      </c>
      <c r="AA183" s="168"/>
      <c r="AB183" s="174" t="n">
        <f aca="false">C183*D183</f>
        <v>0</v>
      </c>
      <c r="AE183" s="175" t="str">
        <f aca="false">IF($B183=AE$1,SUM($E183:$F183)*2*$D183,"")</f>
        <v/>
      </c>
      <c r="AF183" s="175" t="str">
        <f aca="false">IF($B183=AF$1,SUM($E183:$F183)*2*$D183,"")</f>
        <v/>
      </c>
      <c r="AG183" s="175" t="str">
        <f aca="false">IF($B183=AG$1,SUM($E183:$F183)*2*$D183,"")</f>
        <v/>
      </c>
      <c r="AH183" s="175" t="str">
        <f aca="false">IF($B183=AH$1,SUM($E183:$F183)*2*$D183,"")</f>
        <v/>
      </c>
      <c r="AI183" s="175" t="str">
        <f aca="false">IF($B183=AI$1,SUM($E183:$F183)*2*$D183,"")</f>
        <v/>
      </c>
      <c r="AJ183" s="175" t="str">
        <f aca="false">IF($B183=AJ$1,SUM($E183:$F183)*2*$D183,"")</f>
        <v/>
      </c>
      <c r="AK183" s="175" t="str">
        <f aca="false">IF($B183=AK$1,SUM($E183:$F183)*2*$D183,"")</f>
        <v/>
      </c>
      <c r="AL183" s="175" t="str">
        <f aca="false">IF($B183=AL$1,SUM($E183:$F183)*2*$D183,"")</f>
        <v/>
      </c>
      <c r="AM183" s="175" t="str">
        <f aca="false">IF($B183=AM$1,SUM($E183:$F183)*2*$D183,"")</f>
        <v/>
      </c>
      <c r="AN183" s="175" t="str">
        <f aca="false">IF($B183=AN$1,SUM($E183:$F183)*2*$D183,"")</f>
        <v/>
      </c>
      <c r="AO183" s="175" t="str">
        <f aca="false">IF($B183=AO$1,SUM($E183:$F183)*2*$D183,"")</f>
        <v/>
      </c>
      <c r="AP183" s="175" t="str">
        <f aca="false">IF($B183=AP$1,SUM($E183:$F183)*2*$D183,"")</f>
        <v/>
      </c>
      <c r="AQ183" s="175" t="str">
        <f aca="false">IF($B183=AQ$1,SUM($E183:$F183)*2*$D183,"")</f>
        <v/>
      </c>
      <c r="AR183" s="175" t="str">
        <f aca="false">IF($B183=AR$1,SUM($E183:$F183)*2*$D183,"")</f>
        <v/>
      </c>
      <c r="AS183" s="175" t="str">
        <f aca="false">IF($B183=AS$1,SUM($E183:$F183)*2*$D183,"")</f>
        <v/>
      </c>
      <c r="AT183" s="175" t="str">
        <f aca="false">IF($B183=AT$1,SUM($E183:$F183)*2*$D183,"")</f>
        <v/>
      </c>
      <c r="AU183" s="175" t="str">
        <f aca="false">IF($B183=AU$1,SUM($E183:$F183)*2*$D183,"")</f>
        <v/>
      </c>
      <c r="AV183" s="175" t="str">
        <f aca="false">IF($B183=AV$1,SUM($E183:$F183)*2*$D183,"")</f>
        <v/>
      </c>
    </row>
    <row r="184" customFormat="false" ht="12.75" hidden="false" customHeight="false" outlineLevel="0" collapsed="false">
      <c r="A184" s="177"/>
      <c r="B184" s="178"/>
      <c r="C184" s="179"/>
      <c r="D184" s="179"/>
      <c r="E184" s="179"/>
      <c r="F184" s="179"/>
      <c r="G184" s="173" t="str">
        <f aca="false">IF($B184=G$1,$D184*$E184*$F184*0.000001,"")</f>
        <v/>
      </c>
      <c r="H184" s="173" t="str">
        <f aca="false">IF($B184=H$1,$D184*$E184*$F184*0.000001,"")</f>
        <v/>
      </c>
      <c r="I184" s="173" t="str">
        <f aca="false">IF($B184=I$1,$D184*$E184*$F184*0.000001,"")</f>
        <v/>
      </c>
      <c r="J184" s="173" t="str">
        <f aca="false">IF($B184=J$1,$D184*$E184*$F184*0.000001,"")</f>
        <v/>
      </c>
      <c r="K184" s="173" t="str">
        <f aca="false">IF($B184=K$1,$D184*$E184*$F184*0.000001,"")</f>
        <v/>
      </c>
      <c r="L184" s="173" t="str">
        <f aca="false">IF($B184=L$1,$D184*$E184*$F184*0.000001,"")</f>
        <v/>
      </c>
      <c r="M184" s="173" t="str">
        <f aca="false">IF($B184=M$1,$D184*$E184*$F184*0.000001,"")</f>
        <v/>
      </c>
      <c r="N184" s="173" t="str">
        <f aca="false">IF($B184=N$1,$D184*$E184*$F184*0.000001,"")</f>
        <v/>
      </c>
      <c r="O184" s="173" t="str">
        <f aca="false">IF($B184=O$1,$D184*$E184*$F184*0.000001,"")</f>
        <v/>
      </c>
      <c r="P184" s="173" t="str">
        <f aca="false">IF($B184=P$1,$D184*$E184*$F184*0.000001,"")</f>
        <v/>
      </c>
      <c r="Q184" s="173" t="str">
        <f aca="false">IF($B184=Q$1,$D184*$E184*$F184*0.000001,"")</f>
        <v/>
      </c>
      <c r="R184" s="173" t="str">
        <f aca="false">IF($B184=R$1,$D184*$E184*$F184*0.000001,"")</f>
        <v/>
      </c>
      <c r="S184" s="173" t="str">
        <f aca="false">IF($B184=S$1,$D184*$E184*$F184*0.000001,"")</f>
        <v/>
      </c>
      <c r="T184" s="173" t="str">
        <f aca="false">IF($B184=T$1,$D184*$E184*$F184*0.000001,"")</f>
        <v/>
      </c>
      <c r="U184" s="173" t="str">
        <f aca="false">IF($B184=U$1,$D184*$E184*$F184*0.000001,"")</f>
        <v/>
      </c>
      <c r="V184" s="173" t="str">
        <f aca="false">IF($B184=V$1,$D184*$E184*$F184*0.000001,"")</f>
        <v/>
      </c>
      <c r="W184" s="173" t="str">
        <f aca="false">IF($B184=W$1,$D184*$E184*$F184*0.000001,"")</f>
        <v/>
      </c>
      <c r="X184" s="173" t="str">
        <f aca="false">IF($B184=X$1,$D184*$E184*$F184*0.000001,"")</f>
        <v/>
      </c>
      <c r="Y184" s="173" t="str">
        <f aca="false">IF($B184=Y$1,$D184*$E184*$F184*0.000001,"")</f>
        <v/>
      </c>
      <c r="Z184" s="173" t="str">
        <f aca="false">IF($B184=Z$1,$D184*$E184*$F184*0.000001,"")</f>
        <v/>
      </c>
      <c r="AA184" s="168"/>
      <c r="AB184" s="174" t="n">
        <f aca="false">C184*D184</f>
        <v>0</v>
      </c>
      <c r="AE184" s="175" t="str">
        <f aca="false">IF($B184=AE$1,SUM($E184:$F184)*2*$D184,"")</f>
        <v/>
      </c>
      <c r="AF184" s="175" t="str">
        <f aca="false">IF($B184=AF$1,SUM($E184:$F184)*2*$D184,"")</f>
        <v/>
      </c>
      <c r="AG184" s="175" t="str">
        <f aca="false">IF($B184=AG$1,SUM($E184:$F184)*2*$D184,"")</f>
        <v/>
      </c>
      <c r="AH184" s="175" t="str">
        <f aca="false">IF($B184=AH$1,SUM($E184:$F184)*2*$D184,"")</f>
        <v/>
      </c>
      <c r="AI184" s="175" t="str">
        <f aca="false">IF($B184=AI$1,SUM($E184:$F184)*2*$D184,"")</f>
        <v/>
      </c>
      <c r="AJ184" s="175" t="str">
        <f aca="false">IF($B184=AJ$1,SUM($E184:$F184)*2*$D184,"")</f>
        <v/>
      </c>
      <c r="AK184" s="175" t="str">
        <f aca="false">IF($B184=AK$1,SUM($E184:$F184)*2*$D184,"")</f>
        <v/>
      </c>
      <c r="AL184" s="175" t="str">
        <f aca="false">IF($B184=AL$1,SUM($E184:$F184)*2*$D184,"")</f>
        <v/>
      </c>
      <c r="AM184" s="175" t="str">
        <f aca="false">IF($B184=AM$1,SUM($E184:$F184)*2*$D184,"")</f>
        <v/>
      </c>
      <c r="AN184" s="175" t="str">
        <f aca="false">IF($B184=AN$1,SUM($E184:$F184)*2*$D184,"")</f>
        <v/>
      </c>
      <c r="AO184" s="175" t="str">
        <f aca="false">IF($B184=AO$1,SUM($E184:$F184)*2*$D184,"")</f>
        <v/>
      </c>
      <c r="AP184" s="175" t="str">
        <f aca="false">IF($B184=AP$1,SUM($E184:$F184)*2*$D184,"")</f>
        <v/>
      </c>
      <c r="AQ184" s="175" t="str">
        <f aca="false">IF($B184=AQ$1,SUM($E184:$F184)*2*$D184,"")</f>
        <v/>
      </c>
      <c r="AR184" s="175" t="str">
        <f aca="false">IF($B184=AR$1,SUM($E184:$F184)*2*$D184,"")</f>
        <v/>
      </c>
      <c r="AS184" s="175" t="str">
        <f aca="false">IF($B184=AS$1,SUM($E184:$F184)*2*$D184,"")</f>
        <v/>
      </c>
      <c r="AT184" s="175" t="str">
        <f aca="false">IF($B184=AT$1,SUM($E184:$F184)*2*$D184,"")</f>
        <v/>
      </c>
      <c r="AU184" s="175" t="str">
        <f aca="false">IF($B184=AU$1,SUM($E184:$F184)*2*$D184,"")</f>
        <v/>
      </c>
      <c r="AV184" s="175" t="str">
        <f aca="false">IF($B184=AV$1,SUM($E184:$F184)*2*$D184,"")</f>
        <v/>
      </c>
    </row>
    <row r="185" customFormat="false" ht="12.75" hidden="false" customHeight="false" outlineLevel="0" collapsed="false">
      <c r="A185" s="177"/>
      <c r="B185" s="178"/>
      <c r="C185" s="179"/>
      <c r="D185" s="179"/>
      <c r="E185" s="179"/>
      <c r="F185" s="179"/>
      <c r="G185" s="173" t="str">
        <f aca="false">IF($B185=G$1,$D185*$E185*$F185*0.000001,"")</f>
        <v/>
      </c>
      <c r="H185" s="173" t="str">
        <f aca="false">IF($B185=H$1,$D185*$E185*$F185*0.000001,"")</f>
        <v/>
      </c>
      <c r="I185" s="173" t="str">
        <f aca="false">IF($B185=I$1,$D185*$E185*$F185*0.000001,"")</f>
        <v/>
      </c>
      <c r="J185" s="173" t="str">
        <f aca="false">IF($B185=J$1,$D185*$E185*$F185*0.000001,"")</f>
        <v/>
      </c>
      <c r="K185" s="173" t="str">
        <f aca="false">IF($B185=K$1,$D185*$E185*$F185*0.000001,"")</f>
        <v/>
      </c>
      <c r="L185" s="173" t="str">
        <f aca="false">IF($B185=L$1,$D185*$E185*$F185*0.000001,"")</f>
        <v/>
      </c>
      <c r="M185" s="173" t="str">
        <f aca="false">IF($B185=M$1,$D185*$E185*$F185*0.000001,"")</f>
        <v/>
      </c>
      <c r="N185" s="173" t="str">
        <f aca="false">IF($B185=N$1,$D185*$E185*$F185*0.000001,"")</f>
        <v/>
      </c>
      <c r="O185" s="173" t="str">
        <f aca="false">IF($B185=O$1,$D185*$E185*$F185*0.000001,"")</f>
        <v/>
      </c>
      <c r="P185" s="173" t="str">
        <f aca="false">IF($B185=P$1,$D185*$E185*$F185*0.000001,"")</f>
        <v/>
      </c>
      <c r="Q185" s="173" t="str">
        <f aca="false">IF($B185=Q$1,$D185*$E185*$F185*0.000001,"")</f>
        <v/>
      </c>
      <c r="R185" s="173" t="str">
        <f aca="false">IF($B185=R$1,$D185*$E185*$F185*0.000001,"")</f>
        <v/>
      </c>
      <c r="S185" s="173" t="str">
        <f aca="false">IF($B185=S$1,$D185*$E185*$F185*0.000001,"")</f>
        <v/>
      </c>
      <c r="T185" s="173" t="str">
        <f aca="false">IF($B185=T$1,$D185*$E185*$F185*0.000001,"")</f>
        <v/>
      </c>
      <c r="U185" s="173" t="str">
        <f aca="false">IF($B185=U$1,$D185*$E185*$F185*0.000001,"")</f>
        <v/>
      </c>
      <c r="V185" s="173" t="str">
        <f aca="false">IF($B185=V$1,$D185*$E185*$F185*0.000001,"")</f>
        <v/>
      </c>
      <c r="W185" s="173" t="str">
        <f aca="false">IF($B185=W$1,$D185*$E185*$F185*0.000001,"")</f>
        <v/>
      </c>
      <c r="X185" s="173" t="str">
        <f aca="false">IF($B185=X$1,$D185*$E185*$F185*0.000001,"")</f>
        <v/>
      </c>
      <c r="Y185" s="173" t="str">
        <f aca="false">IF($B185=Y$1,$D185*$E185*$F185*0.000001,"")</f>
        <v/>
      </c>
      <c r="Z185" s="173" t="str">
        <f aca="false">IF($B185=Z$1,$D185*$E185*$F185*0.000001,"")</f>
        <v/>
      </c>
      <c r="AA185" s="168"/>
      <c r="AB185" s="174" t="n">
        <f aca="false">C185*D185</f>
        <v>0</v>
      </c>
      <c r="AE185" s="175" t="str">
        <f aca="false">IF($B185=AE$1,SUM($E185:$F185)*2*$D185,"")</f>
        <v/>
      </c>
      <c r="AF185" s="175" t="str">
        <f aca="false">IF($B185=AF$1,SUM($E185:$F185)*2*$D185,"")</f>
        <v/>
      </c>
      <c r="AG185" s="175" t="str">
        <f aca="false">IF($B185=AG$1,SUM($E185:$F185)*2*$D185,"")</f>
        <v/>
      </c>
      <c r="AH185" s="175" t="str">
        <f aca="false">IF($B185=AH$1,SUM($E185:$F185)*2*$D185,"")</f>
        <v/>
      </c>
      <c r="AI185" s="175" t="str">
        <f aca="false">IF($B185=AI$1,SUM($E185:$F185)*2*$D185,"")</f>
        <v/>
      </c>
      <c r="AJ185" s="175" t="str">
        <f aca="false">IF($B185=AJ$1,SUM($E185:$F185)*2*$D185,"")</f>
        <v/>
      </c>
      <c r="AK185" s="175" t="str">
        <f aca="false">IF($B185=AK$1,SUM($E185:$F185)*2*$D185,"")</f>
        <v/>
      </c>
      <c r="AL185" s="175" t="str">
        <f aca="false">IF($B185=AL$1,SUM($E185:$F185)*2*$D185,"")</f>
        <v/>
      </c>
      <c r="AM185" s="175" t="str">
        <f aca="false">IF($B185=AM$1,SUM($E185:$F185)*2*$D185,"")</f>
        <v/>
      </c>
      <c r="AN185" s="175" t="str">
        <f aca="false">IF($B185=AN$1,SUM($E185:$F185)*2*$D185,"")</f>
        <v/>
      </c>
      <c r="AO185" s="175" t="str">
        <f aca="false">IF($B185=AO$1,SUM($E185:$F185)*2*$D185,"")</f>
        <v/>
      </c>
      <c r="AP185" s="175" t="str">
        <f aca="false">IF($B185=AP$1,SUM($E185:$F185)*2*$D185,"")</f>
        <v/>
      </c>
      <c r="AQ185" s="175" t="str">
        <f aca="false">IF($B185=AQ$1,SUM($E185:$F185)*2*$D185,"")</f>
        <v/>
      </c>
      <c r="AR185" s="175" t="str">
        <f aca="false">IF($B185=AR$1,SUM($E185:$F185)*2*$D185,"")</f>
        <v/>
      </c>
      <c r="AS185" s="175" t="str">
        <f aca="false">IF($B185=AS$1,SUM($E185:$F185)*2*$D185,"")</f>
        <v/>
      </c>
      <c r="AT185" s="175" t="str">
        <f aca="false">IF($B185=AT$1,SUM($E185:$F185)*2*$D185,"")</f>
        <v/>
      </c>
      <c r="AU185" s="175" t="str">
        <f aca="false">IF($B185=AU$1,SUM($E185:$F185)*2*$D185,"")</f>
        <v/>
      </c>
      <c r="AV185" s="175" t="str">
        <f aca="false">IF($B185=AV$1,SUM($E185:$F185)*2*$D185,"")</f>
        <v/>
      </c>
    </row>
    <row r="186" customFormat="false" ht="12.75" hidden="false" customHeight="false" outlineLevel="0" collapsed="false">
      <c r="A186" s="177"/>
      <c r="B186" s="178"/>
      <c r="C186" s="179"/>
      <c r="D186" s="179"/>
      <c r="E186" s="179"/>
      <c r="F186" s="179"/>
      <c r="G186" s="173" t="str">
        <f aca="false">IF($B186=G$1,$D186*$E186*$F186*0.000001,"")</f>
        <v/>
      </c>
      <c r="H186" s="173" t="str">
        <f aca="false">IF($B186=H$1,$D186*$E186*$F186*0.000001,"")</f>
        <v/>
      </c>
      <c r="I186" s="173" t="str">
        <f aca="false">IF($B186=I$1,$D186*$E186*$F186*0.000001,"")</f>
        <v/>
      </c>
      <c r="J186" s="173" t="str">
        <f aca="false">IF($B186=J$1,$D186*$E186*$F186*0.000001,"")</f>
        <v/>
      </c>
      <c r="K186" s="173" t="str">
        <f aca="false">IF($B186=K$1,$D186*$E186*$F186*0.000001,"")</f>
        <v/>
      </c>
      <c r="L186" s="173" t="str">
        <f aca="false">IF($B186=L$1,$D186*$E186*$F186*0.000001,"")</f>
        <v/>
      </c>
      <c r="M186" s="173" t="str">
        <f aca="false">IF($B186=M$1,$D186*$E186*$F186*0.000001,"")</f>
        <v/>
      </c>
      <c r="N186" s="173" t="str">
        <f aca="false">IF($B186=N$1,$D186*$E186*$F186*0.000001,"")</f>
        <v/>
      </c>
      <c r="O186" s="173" t="str">
        <f aca="false">IF($B186=O$1,$D186*$E186*$F186*0.000001,"")</f>
        <v/>
      </c>
      <c r="P186" s="173" t="str">
        <f aca="false">IF($B186=P$1,$D186*$E186*$F186*0.000001,"")</f>
        <v/>
      </c>
      <c r="Q186" s="173" t="str">
        <f aca="false">IF($B186=Q$1,$D186*$E186*$F186*0.000001,"")</f>
        <v/>
      </c>
      <c r="R186" s="173" t="str">
        <f aca="false">IF($B186=R$1,$D186*$E186*$F186*0.000001,"")</f>
        <v/>
      </c>
      <c r="S186" s="173" t="str">
        <f aca="false">IF($B186=S$1,$D186*$E186*$F186*0.000001,"")</f>
        <v/>
      </c>
      <c r="T186" s="173" t="str">
        <f aca="false">IF($B186=T$1,$D186*$E186*$F186*0.000001,"")</f>
        <v/>
      </c>
      <c r="U186" s="173" t="str">
        <f aca="false">IF($B186=U$1,$D186*$E186*$F186*0.000001,"")</f>
        <v/>
      </c>
      <c r="V186" s="173" t="str">
        <f aca="false">IF($B186=V$1,$D186*$E186*$F186*0.000001,"")</f>
        <v/>
      </c>
      <c r="W186" s="173" t="str">
        <f aca="false">IF($B186=W$1,$D186*$E186*$F186*0.000001,"")</f>
        <v/>
      </c>
      <c r="X186" s="173" t="str">
        <f aca="false">IF($B186=X$1,$D186*$E186*$F186*0.000001,"")</f>
        <v/>
      </c>
      <c r="Y186" s="173" t="str">
        <f aca="false">IF($B186=Y$1,$D186*$E186*$F186*0.000001,"")</f>
        <v/>
      </c>
      <c r="Z186" s="173" t="str">
        <f aca="false">IF($B186=Z$1,$D186*$E186*$F186*0.000001,"")</f>
        <v/>
      </c>
      <c r="AA186" s="168"/>
      <c r="AB186" s="174" t="n">
        <f aca="false">C186*D186</f>
        <v>0</v>
      </c>
      <c r="AE186" s="175" t="str">
        <f aca="false">IF($B186=AE$1,SUM($E186:$F186)*2*$D186,"")</f>
        <v/>
      </c>
      <c r="AF186" s="175" t="str">
        <f aca="false">IF($B186=AF$1,SUM($E186:$F186)*2*$D186,"")</f>
        <v/>
      </c>
      <c r="AG186" s="175" t="str">
        <f aca="false">IF($B186=AG$1,SUM($E186:$F186)*2*$D186,"")</f>
        <v/>
      </c>
      <c r="AH186" s="175" t="str">
        <f aca="false">IF($B186=AH$1,SUM($E186:$F186)*2*$D186,"")</f>
        <v/>
      </c>
      <c r="AI186" s="175" t="str">
        <f aca="false">IF($B186=AI$1,SUM($E186:$F186)*2*$D186,"")</f>
        <v/>
      </c>
      <c r="AJ186" s="175" t="str">
        <f aca="false">IF($B186=AJ$1,SUM($E186:$F186)*2*$D186,"")</f>
        <v/>
      </c>
      <c r="AK186" s="175" t="str">
        <f aca="false">IF($B186=AK$1,SUM($E186:$F186)*2*$D186,"")</f>
        <v/>
      </c>
      <c r="AL186" s="175" t="str">
        <f aca="false">IF($B186=AL$1,SUM($E186:$F186)*2*$D186,"")</f>
        <v/>
      </c>
      <c r="AM186" s="175" t="str">
        <f aca="false">IF($B186=AM$1,SUM($E186:$F186)*2*$D186,"")</f>
        <v/>
      </c>
      <c r="AN186" s="175" t="str">
        <f aca="false">IF($B186=AN$1,SUM($E186:$F186)*2*$D186,"")</f>
        <v/>
      </c>
      <c r="AO186" s="175" t="str">
        <f aca="false">IF($B186=AO$1,SUM($E186:$F186)*2*$D186,"")</f>
        <v/>
      </c>
      <c r="AP186" s="175" t="str">
        <f aca="false">IF($B186=AP$1,SUM($E186:$F186)*2*$D186,"")</f>
        <v/>
      </c>
      <c r="AQ186" s="175" t="str">
        <f aca="false">IF($B186=AQ$1,SUM($E186:$F186)*2*$D186,"")</f>
        <v/>
      </c>
      <c r="AR186" s="175" t="str">
        <f aca="false">IF($B186=AR$1,SUM($E186:$F186)*2*$D186,"")</f>
        <v/>
      </c>
      <c r="AS186" s="175" t="str">
        <f aca="false">IF($B186=AS$1,SUM($E186:$F186)*2*$D186,"")</f>
        <v/>
      </c>
      <c r="AT186" s="175" t="str">
        <f aca="false">IF($B186=AT$1,SUM($E186:$F186)*2*$D186,"")</f>
        <v/>
      </c>
      <c r="AU186" s="175" t="str">
        <f aca="false">IF($B186=AU$1,SUM($E186:$F186)*2*$D186,"")</f>
        <v/>
      </c>
      <c r="AV186" s="175" t="str">
        <f aca="false">IF($B186=AV$1,SUM($E186:$F186)*2*$D186,"")</f>
        <v/>
      </c>
    </row>
    <row r="187" customFormat="false" ht="12.75" hidden="false" customHeight="false" outlineLevel="0" collapsed="false">
      <c r="A187" s="177"/>
      <c r="B187" s="178"/>
      <c r="C187" s="179"/>
      <c r="D187" s="179"/>
      <c r="E187" s="179"/>
      <c r="F187" s="179"/>
      <c r="G187" s="173" t="str">
        <f aca="false">IF($B187=G$1,$D187*$E187*$F187*0.000001,"")</f>
        <v/>
      </c>
      <c r="H187" s="173" t="str">
        <f aca="false">IF($B187=H$1,$D187*$E187*$F187*0.000001,"")</f>
        <v/>
      </c>
      <c r="I187" s="173" t="str">
        <f aca="false">IF($B187=I$1,$D187*$E187*$F187*0.000001,"")</f>
        <v/>
      </c>
      <c r="J187" s="173" t="str">
        <f aca="false">IF($B187=J$1,$D187*$E187*$F187*0.000001,"")</f>
        <v/>
      </c>
      <c r="K187" s="173" t="str">
        <f aca="false">IF($B187=K$1,$D187*$E187*$F187*0.000001,"")</f>
        <v/>
      </c>
      <c r="L187" s="173" t="str">
        <f aca="false">IF($B187=L$1,$D187*$E187*$F187*0.000001,"")</f>
        <v/>
      </c>
      <c r="M187" s="173" t="str">
        <f aca="false">IF($B187=M$1,$D187*$E187*$F187*0.000001,"")</f>
        <v/>
      </c>
      <c r="N187" s="173" t="str">
        <f aca="false">IF($B187=N$1,$D187*$E187*$F187*0.000001,"")</f>
        <v/>
      </c>
      <c r="O187" s="173" t="str">
        <f aca="false">IF($B187=O$1,$D187*$E187*$F187*0.000001,"")</f>
        <v/>
      </c>
      <c r="P187" s="173" t="str">
        <f aca="false">IF($B187=P$1,$D187*$E187*$F187*0.000001,"")</f>
        <v/>
      </c>
      <c r="Q187" s="173" t="str">
        <f aca="false">IF($B187=Q$1,$D187*$E187*$F187*0.000001,"")</f>
        <v/>
      </c>
      <c r="R187" s="173" t="str">
        <f aca="false">IF($B187=R$1,$D187*$E187*$F187*0.000001,"")</f>
        <v/>
      </c>
      <c r="S187" s="173" t="str">
        <f aca="false">IF($B187=S$1,$D187*$E187*$F187*0.000001,"")</f>
        <v/>
      </c>
      <c r="T187" s="173" t="str">
        <f aca="false">IF($B187=T$1,$D187*$E187*$F187*0.000001,"")</f>
        <v/>
      </c>
      <c r="U187" s="173" t="str">
        <f aca="false">IF($B187=U$1,$D187*$E187*$F187*0.000001,"")</f>
        <v/>
      </c>
      <c r="V187" s="173" t="str">
        <f aca="false">IF($B187=V$1,$D187*$E187*$F187*0.000001,"")</f>
        <v/>
      </c>
      <c r="W187" s="173" t="str">
        <f aca="false">IF($B187=W$1,$D187*$E187*$F187*0.000001,"")</f>
        <v/>
      </c>
      <c r="X187" s="173" t="str">
        <f aca="false">IF($B187=X$1,$D187*$E187*$F187*0.000001,"")</f>
        <v/>
      </c>
      <c r="Y187" s="173" t="str">
        <f aca="false">IF($B187=Y$1,$D187*$E187*$F187*0.000001,"")</f>
        <v/>
      </c>
      <c r="Z187" s="173" t="str">
        <f aca="false">IF($B187=Z$1,$D187*$E187*$F187*0.000001,"")</f>
        <v/>
      </c>
      <c r="AA187" s="168"/>
      <c r="AB187" s="174" t="n">
        <f aca="false">C187*D187</f>
        <v>0</v>
      </c>
      <c r="AE187" s="175" t="str">
        <f aca="false">IF($B187=AE$1,SUM($E187:$F187)*2*$D187,"")</f>
        <v/>
      </c>
      <c r="AF187" s="175" t="str">
        <f aca="false">IF($B187=AF$1,SUM($E187:$F187)*2*$D187,"")</f>
        <v/>
      </c>
      <c r="AG187" s="175" t="str">
        <f aca="false">IF($B187=AG$1,SUM($E187:$F187)*2*$D187,"")</f>
        <v/>
      </c>
      <c r="AH187" s="175" t="str">
        <f aca="false">IF($B187=AH$1,SUM($E187:$F187)*2*$D187,"")</f>
        <v/>
      </c>
      <c r="AI187" s="175" t="str">
        <f aca="false">IF($B187=AI$1,SUM($E187:$F187)*2*$D187,"")</f>
        <v/>
      </c>
      <c r="AJ187" s="175" t="str">
        <f aca="false">IF($B187=AJ$1,SUM($E187:$F187)*2*$D187,"")</f>
        <v/>
      </c>
      <c r="AK187" s="175" t="str">
        <f aca="false">IF($B187=AK$1,SUM($E187:$F187)*2*$D187,"")</f>
        <v/>
      </c>
      <c r="AL187" s="175" t="str">
        <f aca="false">IF($B187=AL$1,SUM($E187:$F187)*2*$D187,"")</f>
        <v/>
      </c>
      <c r="AM187" s="175" t="str">
        <f aca="false">IF($B187=AM$1,SUM($E187:$F187)*2*$D187,"")</f>
        <v/>
      </c>
      <c r="AN187" s="175" t="str">
        <f aca="false">IF($B187=AN$1,SUM($E187:$F187)*2*$D187,"")</f>
        <v/>
      </c>
      <c r="AO187" s="175" t="str">
        <f aca="false">IF($B187=AO$1,SUM($E187:$F187)*2*$D187,"")</f>
        <v/>
      </c>
      <c r="AP187" s="175" t="str">
        <f aca="false">IF($B187=AP$1,SUM($E187:$F187)*2*$D187,"")</f>
        <v/>
      </c>
      <c r="AQ187" s="175" t="str">
        <f aca="false">IF($B187=AQ$1,SUM($E187:$F187)*2*$D187,"")</f>
        <v/>
      </c>
      <c r="AR187" s="175" t="str">
        <f aca="false">IF($B187=AR$1,SUM($E187:$F187)*2*$D187,"")</f>
        <v/>
      </c>
      <c r="AS187" s="175" t="str">
        <f aca="false">IF($B187=AS$1,SUM($E187:$F187)*2*$D187,"")</f>
        <v/>
      </c>
      <c r="AT187" s="175" t="str">
        <f aca="false">IF($B187=AT$1,SUM($E187:$F187)*2*$D187,"")</f>
        <v/>
      </c>
      <c r="AU187" s="175" t="str">
        <f aca="false">IF($B187=AU$1,SUM($E187:$F187)*2*$D187,"")</f>
        <v/>
      </c>
      <c r="AV187" s="175" t="str">
        <f aca="false">IF($B187=AV$1,SUM($E187:$F187)*2*$D187,"")</f>
        <v/>
      </c>
    </row>
    <row r="188" customFormat="false" ht="12.75" hidden="false" customHeight="false" outlineLevel="0" collapsed="false">
      <c r="A188" s="177"/>
      <c r="B188" s="178"/>
      <c r="C188" s="179"/>
      <c r="D188" s="179"/>
      <c r="E188" s="179"/>
      <c r="F188" s="179"/>
      <c r="G188" s="173" t="str">
        <f aca="false">IF($B188=G$1,$D188*$E188*$F188*0.000001,"")</f>
        <v/>
      </c>
      <c r="H188" s="173" t="str">
        <f aca="false">IF($B188=H$1,$D188*$E188*$F188*0.000001,"")</f>
        <v/>
      </c>
      <c r="I188" s="173" t="str">
        <f aca="false">IF($B188=I$1,$D188*$E188*$F188*0.000001,"")</f>
        <v/>
      </c>
      <c r="J188" s="173" t="str">
        <f aca="false">IF($B188=J$1,$D188*$E188*$F188*0.000001,"")</f>
        <v/>
      </c>
      <c r="K188" s="173" t="str">
        <f aca="false">IF($B188=K$1,$D188*$E188*$F188*0.000001,"")</f>
        <v/>
      </c>
      <c r="L188" s="173" t="str">
        <f aca="false">IF($B188=L$1,$D188*$E188*$F188*0.000001,"")</f>
        <v/>
      </c>
      <c r="M188" s="173" t="str">
        <f aca="false">IF($B188=M$1,$D188*$E188*$F188*0.000001,"")</f>
        <v/>
      </c>
      <c r="N188" s="173" t="str">
        <f aca="false">IF($B188=N$1,$D188*$E188*$F188*0.000001,"")</f>
        <v/>
      </c>
      <c r="O188" s="173" t="str">
        <f aca="false">IF($B188=O$1,$D188*$E188*$F188*0.000001,"")</f>
        <v/>
      </c>
      <c r="P188" s="173" t="str">
        <f aca="false">IF($B188=P$1,$D188*$E188*$F188*0.000001,"")</f>
        <v/>
      </c>
      <c r="Q188" s="173" t="str">
        <f aca="false">IF($B188=Q$1,$D188*$E188*$F188*0.000001,"")</f>
        <v/>
      </c>
      <c r="R188" s="173" t="str">
        <f aca="false">IF($B188=R$1,$D188*$E188*$F188*0.000001,"")</f>
        <v/>
      </c>
      <c r="S188" s="173" t="str">
        <f aca="false">IF($B188=S$1,$D188*$E188*$F188*0.000001,"")</f>
        <v/>
      </c>
      <c r="T188" s="173" t="str">
        <f aca="false">IF($B188=T$1,$D188*$E188*$F188*0.000001,"")</f>
        <v/>
      </c>
      <c r="U188" s="173" t="str">
        <f aca="false">IF($B188=U$1,$D188*$E188*$F188*0.000001,"")</f>
        <v/>
      </c>
      <c r="V188" s="173" t="str">
        <f aca="false">IF($B188=V$1,$D188*$E188*$F188*0.000001,"")</f>
        <v/>
      </c>
      <c r="W188" s="173" t="str">
        <f aca="false">IF($B188=W$1,$D188*$E188*$F188*0.000001,"")</f>
        <v/>
      </c>
      <c r="X188" s="173" t="str">
        <f aca="false">IF($B188=X$1,$D188*$E188*$F188*0.000001,"")</f>
        <v/>
      </c>
      <c r="Y188" s="173" t="str">
        <f aca="false">IF($B188=Y$1,$D188*$E188*$F188*0.000001,"")</f>
        <v/>
      </c>
      <c r="Z188" s="173" t="str">
        <f aca="false">IF($B188=Z$1,$D188*$E188*$F188*0.000001,"")</f>
        <v/>
      </c>
      <c r="AA188" s="168"/>
      <c r="AB188" s="174" t="n">
        <f aca="false">C188*D188</f>
        <v>0</v>
      </c>
      <c r="AE188" s="175" t="str">
        <f aca="false">IF($B188=AE$1,SUM($E188:$F188)*2*$D188,"")</f>
        <v/>
      </c>
      <c r="AF188" s="175" t="str">
        <f aca="false">IF($B188=AF$1,SUM($E188:$F188)*2*$D188,"")</f>
        <v/>
      </c>
      <c r="AG188" s="175" t="str">
        <f aca="false">IF($B188=AG$1,SUM($E188:$F188)*2*$D188,"")</f>
        <v/>
      </c>
      <c r="AH188" s="175" t="str">
        <f aca="false">IF($B188=AH$1,SUM($E188:$F188)*2*$D188,"")</f>
        <v/>
      </c>
      <c r="AI188" s="175" t="str">
        <f aca="false">IF($B188=AI$1,SUM($E188:$F188)*2*$D188,"")</f>
        <v/>
      </c>
      <c r="AJ188" s="175" t="str">
        <f aca="false">IF($B188=AJ$1,SUM($E188:$F188)*2*$D188,"")</f>
        <v/>
      </c>
      <c r="AK188" s="175" t="str">
        <f aca="false">IF($B188=AK$1,SUM($E188:$F188)*2*$D188,"")</f>
        <v/>
      </c>
      <c r="AL188" s="175" t="str">
        <f aca="false">IF($B188=AL$1,SUM($E188:$F188)*2*$D188,"")</f>
        <v/>
      </c>
      <c r="AM188" s="175" t="str">
        <f aca="false">IF($B188=AM$1,SUM($E188:$F188)*2*$D188,"")</f>
        <v/>
      </c>
      <c r="AN188" s="175" t="str">
        <f aca="false">IF($B188=AN$1,SUM($E188:$F188)*2*$D188,"")</f>
        <v/>
      </c>
      <c r="AO188" s="175" t="str">
        <f aca="false">IF($B188=AO$1,SUM($E188:$F188)*2*$D188,"")</f>
        <v/>
      </c>
      <c r="AP188" s="175" t="str">
        <f aca="false">IF($B188=AP$1,SUM($E188:$F188)*2*$D188,"")</f>
        <v/>
      </c>
      <c r="AQ188" s="175" t="str">
        <f aca="false">IF($B188=AQ$1,SUM($E188:$F188)*2*$D188,"")</f>
        <v/>
      </c>
      <c r="AR188" s="175" t="str">
        <f aca="false">IF($B188=AR$1,SUM($E188:$F188)*2*$D188,"")</f>
        <v/>
      </c>
      <c r="AS188" s="175" t="str">
        <f aca="false">IF($B188=AS$1,SUM($E188:$F188)*2*$D188,"")</f>
        <v/>
      </c>
      <c r="AT188" s="175" t="str">
        <f aca="false">IF($B188=AT$1,SUM($E188:$F188)*2*$D188,"")</f>
        <v/>
      </c>
      <c r="AU188" s="175" t="str">
        <f aca="false">IF($B188=AU$1,SUM($E188:$F188)*2*$D188,"")</f>
        <v/>
      </c>
      <c r="AV188" s="175" t="str">
        <f aca="false">IF($B188=AV$1,SUM($E188:$F188)*2*$D188,"")</f>
        <v/>
      </c>
    </row>
    <row r="189" customFormat="false" ht="12.75" hidden="false" customHeight="false" outlineLevel="0" collapsed="false">
      <c r="A189" s="177"/>
      <c r="B189" s="178"/>
      <c r="C189" s="179"/>
      <c r="D189" s="179"/>
      <c r="E189" s="179"/>
      <c r="F189" s="179"/>
      <c r="G189" s="173" t="str">
        <f aca="false">IF($B189=G$1,$D189*$E189*$F189*0.000001,"")</f>
        <v/>
      </c>
      <c r="H189" s="173" t="str">
        <f aca="false">IF($B189=H$1,$D189*$E189*$F189*0.000001,"")</f>
        <v/>
      </c>
      <c r="I189" s="173" t="str">
        <f aca="false">IF($B189=I$1,$D189*$E189*$F189*0.000001,"")</f>
        <v/>
      </c>
      <c r="J189" s="173" t="str">
        <f aca="false">IF($B189=J$1,$D189*$E189*$F189*0.000001,"")</f>
        <v/>
      </c>
      <c r="K189" s="173" t="str">
        <f aca="false">IF($B189=K$1,$D189*$E189*$F189*0.000001,"")</f>
        <v/>
      </c>
      <c r="L189" s="173" t="str">
        <f aca="false">IF($B189=L$1,$D189*$E189*$F189*0.000001,"")</f>
        <v/>
      </c>
      <c r="M189" s="173" t="str">
        <f aca="false">IF($B189=M$1,$D189*$E189*$F189*0.000001,"")</f>
        <v/>
      </c>
      <c r="N189" s="173" t="str">
        <f aca="false">IF($B189=N$1,$D189*$E189*$F189*0.000001,"")</f>
        <v/>
      </c>
      <c r="O189" s="173" t="str">
        <f aca="false">IF($B189=O$1,$D189*$E189*$F189*0.000001,"")</f>
        <v/>
      </c>
      <c r="P189" s="173" t="str">
        <f aca="false">IF($B189=P$1,$D189*$E189*$F189*0.000001,"")</f>
        <v/>
      </c>
      <c r="Q189" s="173" t="str">
        <f aca="false">IF($B189=Q$1,$D189*$E189*$F189*0.000001,"")</f>
        <v/>
      </c>
      <c r="R189" s="173" t="str">
        <f aca="false">IF($B189=R$1,$D189*$E189*$F189*0.000001,"")</f>
        <v/>
      </c>
      <c r="S189" s="173" t="str">
        <f aca="false">IF($B189=S$1,$D189*$E189*$F189*0.000001,"")</f>
        <v/>
      </c>
      <c r="T189" s="173" t="str">
        <f aca="false">IF($B189=T$1,$D189*$E189*$F189*0.000001,"")</f>
        <v/>
      </c>
      <c r="U189" s="173" t="str">
        <f aca="false">IF($B189=U$1,$D189*$E189*$F189*0.000001,"")</f>
        <v/>
      </c>
      <c r="V189" s="173" t="str">
        <f aca="false">IF($B189=V$1,$D189*$E189*$F189*0.000001,"")</f>
        <v/>
      </c>
      <c r="W189" s="173" t="str">
        <f aca="false">IF($B189=W$1,$D189*$E189*$F189*0.000001,"")</f>
        <v/>
      </c>
      <c r="X189" s="173" t="str">
        <f aca="false">IF($B189=X$1,$D189*$E189*$F189*0.000001,"")</f>
        <v/>
      </c>
      <c r="Y189" s="173" t="str">
        <f aca="false">IF($B189=Y$1,$D189*$E189*$F189*0.000001,"")</f>
        <v/>
      </c>
      <c r="Z189" s="173" t="str">
        <f aca="false">IF($B189=Z$1,$D189*$E189*$F189*0.000001,"")</f>
        <v/>
      </c>
      <c r="AA189" s="168"/>
      <c r="AB189" s="174" t="n">
        <f aca="false">C189*D189</f>
        <v>0</v>
      </c>
      <c r="AE189" s="175" t="str">
        <f aca="false">IF($B189=AE$1,SUM($E189:$F189)*2*$D189,"")</f>
        <v/>
      </c>
      <c r="AF189" s="175" t="str">
        <f aca="false">IF($B189=AF$1,SUM($E189:$F189)*2*$D189,"")</f>
        <v/>
      </c>
      <c r="AG189" s="175" t="str">
        <f aca="false">IF($B189=AG$1,SUM($E189:$F189)*2*$D189,"")</f>
        <v/>
      </c>
      <c r="AH189" s="175" t="str">
        <f aca="false">IF($B189=AH$1,SUM($E189:$F189)*2*$D189,"")</f>
        <v/>
      </c>
      <c r="AI189" s="175" t="str">
        <f aca="false">IF($B189=AI$1,SUM($E189:$F189)*2*$D189,"")</f>
        <v/>
      </c>
      <c r="AJ189" s="175" t="str">
        <f aca="false">IF($B189=AJ$1,SUM($E189:$F189)*2*$D189,"")</f>
        <v/>
      </c>
      <c r="AK189" s="175" t="str">
        <f aca="false">IF($B189=AK$1,SUM($E189:$F189)*2*$D189,"")</f>
        <v/>
      </c>
      <c r="AL189" s="175" t="str">
        <f aca="false">IF($B189=AL$1,SUM($E189:$F189)*2*$D189,"")</f>
        <v/>
      </c>
      <c r="AM189" s="175" t="str">
        <f aca="false">IF($B189=AM$1,SUM($E189:$F189)*2*$D189,"")</f>
        <v/>
      </c>
      <c r="AN189" s="175" t="str">
        <f aca="false">IF($B189=AN$1,SUM($E189:$F189)*2*$D189,"")</f>
        <v/>
      </c>
      <c r="AO189" s="175" t="str">
        <f aca="false">IF($B189=AO$1,SUM($E189:$F189)*2*$D189,"")</f>
        <v/>
      </c>
      <c r="AP189" s="175" t="str">
        <f aca="false">IF($B189=AP$1,SUM($E189:$F189)*2*$D189,"")</f>
        <v/>
      </c>
      <c r="AQ189" s="175" t="str">
        <f aca="false">IF($B189=AQ$1,SUM($E189:$F189)*2*$D189,"")</f>
        <v/>
      </c>
      <c r="AR189" s="175" t="str">
        <f aca="false">IF($B189=AR$1,SUM($E189:$F189)*2*$D189,"")</f>
        <v/>
      </c>
      <c r="AS189" s="175" t="str">
        <f aca="false">IF($B189=AS$1,SUM($E189:$F189)*2*$D189,"")</f>
        <v/>
      </c>
      <c r="AT189" s="175" t="str">
        <f aca="false">IF($B189=AT$1,SUM($E189:$F189)*2*$D189,"")</f>
        <v/>
      </c>
      <c r="AU189" s="175" t="str">
        <f aca="false">IF($B189=AU$1,SUM($E189:$F189)*2*$D189,"")</f>
        <v/>
      </c>
      <c r="AV189" s="175" t="str">
        <f aca="false">IF($B189=AV$1,SUM($E189:$F189)*2*$D189,"")</f>
        <v/>
      </c>
    </row>
    <row r="190" customFormat="false" ht="12.75" hidden="false" customHeight="false" outlineLevel="0" collapsed="false">
      <c r="A190" s="177"/>
      <c r="B190" s="178"/>
      <c r="C190" s="179"/>
      <c r="D190" s="179"/>
      <c r="E190" s="179"/>
      <c r="F190" s="179"/>
      <c r="G190" s="173" t="str">
        <f aca="false">IF($B190=G$1,$D190*$E190*$F190*0.000001,"")</f>
        <v/>
      </c>
      <c r="H190" s="173" t="str">
        <f aca="false">IF($B190=H$1,$D190*$E190*$F190*0.000001,"")</f>
        <v/>
      </c>
      <c r="I190" s="173" t="str">
        <f aca="false">IF($B190=I$1,$D190*$E190*$F190*0.000001,"")</f>
        <v/>
      </c>
      <c r="J190" s="173" t="str">
        <f aca="false">IF($B190=J$1,$D190*$E190*$F190*0.000001,"")</f>
        <v/>
      </c>
      <c r="K190" s="173" t="str">
        <f aca="false">IF($B190=K$1,$D190*$E190*$F190*0.000001,"")</f>
        <v/>
      </c>
      <c r="L190" s="173" t="str">
        <f aca="false">IF($B190=L$1,$D190*$E190*$F190*0.000001,"")</f>
        <v/>
      </c>
      <c r="M190" s="173" t="str">
        <f aca="false">IF($B190=M$1,$D190*$E190*$F190*0.000001,"")</f>
        <v/>
      </c>
      <c r="N190" s="173" t="str">
        <f aca="false">IF($B190=N$1,$D190*$E190*$F190*0.000001,"")</f>
        <v/>
      </c>
      <c r="O190" s="173" t="str">
        <f aca="false">IF($B190=O$1,$D190*$E190*$F190*0.000001,"")</f>
        <v/>
      </c>
      <c r="P190" s="173" t="str">
        <f aca="false">IF($B190=P$1,$D190*$E190*$F190*0.000001,"")</f>
        <v/>
      </c>
      <c r="Q190" s="173" t="str">
        <f aca="false">IF($B190=Q$1,$D190*$E190*$F190*0.000001,"")</f>
        <v/>
      </c>
      <c r="R190" s="173" t="str">
        <f aca="false">IF($B190=R$1,$D190*$E190*$F190*0.000001,"")</f>
        <v/>
      </c>
      <c r="S190" s="173" t="str">
        <f aca="false">IF($B190=S$1,$D190*$E190*$F190*0.000001,"")</f>
        <v/>
      </c>
      <c r="T190" s="173" t="str">
        <f aca="false">IF($B190=T$1,$D190*$E190*$F190*0.000001,"")</f>
        <v/>
      </c>
      <c r="U190" s="173" t="str">
        <f aca="false">IF($B190=U$1,$D190*$E190*$F190*0.000001,"")</f>
        <v/>
      </c>
      <c r="V190" s="173" t="str">
        <f aca="false">IF($B190=V$1,$D190*$E190*$F190*0.000001,"")</f>
        <v/>
      </c>
      <c r="W190" s="173" t="str">
        <f aca="false">IF($B190=W$1,$D190*$E190*$F190*0.000001,"")</f>
        <v/>
      </c>
      <c r="X190" s="173" t="str">
        <f aca="false">IF($B190=X$1,$D190*$E190*$F190*0.000001,"")</f>
        <v/>
      </c>
      <c r="Y190" s="173" t="str">
        <f aca="false">IF($B190=Y$1,$D190*$E190*$F190*0.000001,"")</f>
        <v/>
      </c>
      <c r="Z190" s="173" t="str">
        <f aca="false">IF($B190=Z$1,$D190*$E190*$F190*0.000001,"")</f>
        <v/>
      </c>
      <c r="AA190" s="168"/>
      <c r="AB190" s="174" t="n">
        <f aca="false">C190*D190</f>
        <v>0</v>
      </c>
      <c r="AE190" s="175" t="str">
        <f aca="false">IF($B190=AE$1,SUM($E190:$F190)*2*$D190,"")</f>
        <v/>
      </c>
      <c r="AF190" s="175" t="str">
        <f aca="false">IF($B190=AF$1,SUM($E190:$F190)*2*$D190,"")</f>
        <v/>
      </c>
      <c r="AG190" s="175" t="str">
        <f aca="false">IF($B190=AG$1,SUM($E190:$F190)*2*$D190,"")</f>
        <v/>
      </c>
      <c r="AH190" s="175" t="str">
        <f aca="false">IF($B190=AH$1,SUM($E190:$F190)*2*$D190,"")</f>
        <v/>
      </c>
      <c r="AI190" s="175" t="str">
        <f aca="false">IF($B190=AI$1,SUM($E190:$F190)*2*$D190,"")</f>
        <v/>
      </c>
      <c r="AJ190" s="175" t="str">
        <f aca="false">IF($B190=AJ$1,SUM($E190:$F190)*2*$D190,"")</f>
        <v/>
      </c>
      <c r="AK190" s="175" t="str">
        <f aca="false">IF($B190=AK$1,SUM($E190:$F190)*2*$D190,"")</f>
        <v/>
      </c>
      <c r="AL190" s="175" t="str">
        <f aca="false">IF($B190=AL$1,SUM($E190:$F190)*2*$D190,"")</f>
        <v/>
      </c>
      <c r="AM190" s="175" t="str">
        <f aca="false">IF($B190=AM$1,SUM($E190:$F190)*2*$D190,"")</f>
        <v/>
      </c>
      <c r="AN190" s="175" t="str">
        <f aca="false">IF($B190=AN$1,SUM($E190:$F190)*2*$D190,"")</f>
        <v/>
      </c>
      <c r="AO190" s="175" t="str">
        <f aca="false">IF($B190=AO$1,SUM($E190:$F190)*2*$D190,"")</f>
        <v/>
      </c>
      <c r="AP190" s="175" t="str">
        <f aca="false">IF($B190=AP$1,SUM($E190:$F190)*2*$D190,"")</f>
        <v/>
      </c>
      <c r="AQ190" s="175" t="str">
        <f aca="false">IF($B190=AQ$1,SUM($E190:$F190)*2*$D190,"")</f>
        <v/>
      </c>
      <c r="AR190" s="175" t="str">
        <f aca="false">IF($B190=AR$1,SUM($E190:$F190)*2*$D190,"")</f>
        <v/>
      </c>
      <c r="AS190" s="175" t="str">
        <f aca="false">IF($B190=AS$1,SUM($E190:$F190)*2*$D190,"")</f>
        <v/>
      </c>
      <c r="AT190" s="175" t="str">
        <f aca="false">IF($B190=AT$1,SUM($E190:$F190)*2*$D190,"")</f>
        <v/>
      </c>
      <c r="AU190" s="175" t="str">
        <f aca="false">IF($B190=AU$1,SUM($E190:$F190)*2*$D190,"")</f>
        <v/>
      </c>
      <c r="AV190" s="175" t="str">
        <f aca="false">IF($B190=AV$1,SUM($E190:$F190)*2*$D190,"")</f>
        <v/>
      </c>
    </row>
    <row r="191" customFormat="false" ht="12.75" hidden="false" customHeight="false" outlineLevel="0" collapsed="false">
      <c r="A191" s="177"/>
      <c r="B191" s="178"/>
      <c r="C191" s="179"/>
      <c r="D191" s="179"/>
      <c r="E191" s="179"/>
      <c r="F191" s="179"/>
      <c r="G191" s="173" t="str">
        <f aca="false">IF($B191=G$1,$D191*$E191*$F191*0.000001,"")</f>
        <v/>
      </c>
      <c r="H191" s="173" t="str">
        <f aca="false">IF($B191=H$1,$D191*$E191*$F191*0.000001,"")</f>
        <v/>
      </c>
      <c r="I191" s="173" t="str">
        <f aca="false">IF($B191=I$1,$D191*$E191*$F191*0.000001,"")</f>
        <v/>
      </c>
      <c r="J191" s="173" t="str">
        <f aca="false">IF($B191=J$1,$D191*$E191*$F191*0.000001,"")</f>
        <v/>
      </c>
      <c r="K191" s="173" t="str">
        <f aca="false">IF($B191=K$1,$D191*$E191*$F191*0.000001,"")</f>
        <v/>
      </c>
      <c r="L191" s="173" t="str">
        <f aca="false">IF($B191=L$1,$D191*$E191*$F191*0.000001,"")</f>
        <v/>
      </c>
      <c r="M191" s="173" t="str">
        <f aca="false">IF($B191=M$1,$D191*$E191*$F191*0.000001,"")</f>
        <v/>
      </c>
      <c r="N191" s="173" t="str">
        <f aca="false">IF($B191=N$1,$D191*$E191*$F191*0.000001,"")</f>
        <v/>
      </c>
      <c r="O191" s="173" t="str">
        <f aca="false">IF($B191=O$1,$D191*$E191*$F191*0.000001,"")</f>
        <v/>
      </c>
      <c r="P191" s="173" t="str">
        <f aca="false">IF($B191=P$1,$D191*$E191*$F191*0.000001,"")</f>
        <v/>
      </c>
      <c r="Q191" s="173" t="str">
        <f aca="false">IF($B191=Q$1,$D191*$E191*$F191*0.000001,"")</f>
        <v/>
      </c>
      <c r="R191" s="173" t="str">
        <f aca="false">IF($B191=R$1,$D191*$E191*$F191*0.000001,"")</f>
        <v/>
      </c>
      <c r="S191" s="173" t="str">
        <f aca="false">IF($B191=S$1,$D191*$E191*$F191*0.000001,"")</f>
        <v/>
      </c>
      <c r="T191" s="173" t="str">
        <f aca="false">IF($B191=T$1,$D191*$E191*$F191*0.000001,"")</f>
        <v/>
      </c>
      <c r="U191" s="173" t="str">
        <f aca="false">IF($B191=U$1,$D191*$E191*$F191*0.000001,"")</f>
        <v/>
      </c>
      <c r="V191" s="173" t="str">
        <f aca="false">IF($B191=V$1,$D191*$E191*$F191*0.000001,"")</f>
        <v/>
      </c>
      <c r="W191" s="173" t="str">
        <f aca="false">IF($B191=W$1,$D191*$E191*$F191*0.000001,"")</f>
        <v/>
      </c>
      <c r="X191" s="173" t="str">
        <f aca="false">IF($B191=X$1,$D191*$E191*$F191*0.000001,"")</f>
        <v/>
      </c>
      <c r="Y191" s="173" t="str">
        <f aca="false">IF($B191=Y$1,$D191*$E191*$F191*0.000001,"")</f>
        <v/>
      </c>
      <c r="Z191" s="173" t="str">
        <f aca="false">IF($B191=Z$1,$D191*$E191*$F191*0.000001,"")</f>
        <v/>
      </c>
      <c r="AA191" s="168"/>
      <c r="AB191" s="174" t="n">
        <f aca="false">C191*D191</f>
        <v>0</v>
      </c>
      <c r="AE191" s="175" t="str">
        <f aca="false">IF($B191=AE$1,SUM($E191:$F191)*2*$D191,"")</f>
        <v/>
      </c>
      <c r="AF191" s="175" t="str">
        <f aca="false">IF($B191=AF$1,SUM($E191:$F191)*2*$D191,"")</f>
        <v/>
      </c>
      <c r="AG191" s="175" t="str">
        <f aca="false">IF($B191=AG$1,SUM($E191:$F191)*2*$D191,"")</f>
        <v/>
      </c>
      <c r="AH191" s="175" t="str">
        <f aca="false">IF($B191=AH$1,SUM($E191:$F191)*2*$D191,"")</f>
        <v/>
      </c>
      <c r="AI191" s="175" t="str">
        <f aca="false">IF($B191=AI$1,SUM($E191:$F191)*2*$D191,"")</f>
        <v/>
      </c>
      <c r="AJ191" s="175" t="str">
        <f aca="false">IF($B191=AJ$1,SUM($E191:$F191)*2*$D191,"")</f>
        <v/>
      </c>
      <c r="AK191" s="175" t="str">
        <f aca="false">IF($B191=AK$1,SUM($E191:$F191)*2*$D191,"")</f>
        <v/>
      </c>
      <c r="AL191" s="175" t="str">
        <f aca="false">IF($B191=AL$1,SUM($E191:$F191)*2*$D191,"")</f>
        <v/>
      </c>
      <c r="AM191" s="175" t="str">
        <f aca="false">IF($B191=AM$1,SUM($E191:$F191)*2*$D191,"")</f>
        <v/>
      </c>
      <c r="AN191" s="175" t="str">
        <f aca="false">IF($B191=AN$1,SUM($E191:$F191)*2*$D191,"")</f>
        <v/>
      </c>
      <c r="AO191" s="175" t="str">
        <f aca="false">IF($B191=AO$1,SUM($E191:$F191)*2*$D191,"")</f>
        <v/>
      </c>
      <c r="AP191" s="175" t="str">
        <f aca="false">IF($B191=AP$1,SUM($E191:$F191)*2*$D191,"")</f>
        <v/>
      </c>
      <c r="AQ191" s="175" t="str">
        <f aca="false">IF($B191=AQ$1,SUM($E191:$F191)*2*$D191,"")</f>
        <v/>
      </c>
      <c r="AR191" s="175" t="str">
        <f aca="false">IF($B191=AR$1,SUM($E191:$F191)*2*$D191,"")</f>
        <v/>
      </c>
      <c r="AS191" s="175" t="str">
        <f aca="false">IF($B191=AS$1,SUM($E191:$F191)*2*$D191,"")</f>
        <v/>
      </c>
      <c r="AT191" s="175" t="str">
        <f aca="false">IF($B191=AT$1,SUM($E191:$F191)*2*$D191,"")</f>
        <v/>
      </c>
      <c r="AU191" s="175" t="str">
        <f aca="false">IF($B191=AU$1,SUM($E191:$F191)*2*$D191,"")</f>
        <v/>
      </c>
      <c r="AV191" s="175" t="str">
        <f aca="false">IF($B191=AV$1,SUM($E191:$F191)*2*$D191,"")</f>
        <v/>
      </c>
    </row>
    <row r="192" customFormat="false" ht="12.75" hidden="false" customHeight="false" outlineLevel="0" collapsed="false">
      <c r="A192" s="177"/>
      <c r="B192" s="178"/>
      <c r="C192" s="179"/>
      <c r="D192" s="179"/>
      <c r="E192" s="179"/>
      <c r="F192" s="179"/>
      <c r="G192" s="173" t="str">
        <f aca="false">IF($B192=G$1,$D192*$E192*$F192*0.000001,"")</f>
        <v/>
      </c>
      <c r="H192" s="173" t="str">
        <f aca="false">IF($B192=H$1,$D192*$E192*$F192*0.000001,"")</f>
        <v/>
      </c>
      <c r="I192" s="173" t="str">
        <f aca="false">IF($B192=I$1,$D192*$E192*$F192*0.000001,"")</f>
        <v/>
      </c>
      <c r="J192" s="173" t="str">
        <f aca="false">IF($B192=J$1,$D192*$E192*$F192*0.000001,"")</f>
        <v/>
      </c>
      <c r="K192" s="173" t="str">
        <f aca="false">IF($B192=K$1,$D192*$E192*$F192*0.000001,"")</f>
        <v/>
      </c>
      <c r="L192" s="173" t="str">
        <f aca="false">IF($B192=L$1,$D192*$E192*$F192*0.000001,"")</f>
        <v/>
      </c>
      <c r="M192" s="173" t="str">
        <f aca="false">IF($B192=M$1,$D192*$E192*$F192*0.000001,"")</f>
        <v/>
      </c>
      <c r="N192" s="173" t="str">
        <f aca="false">IF($B192=N$1,$D192*$E192*$F192*0.000001,"")</f>
        <v/>
      </c>
      <c r="O192" s="173" t="str">
        <f aca="false">IF($B192=O$1,$D192*$E192*$F192*0.000001,"")</f>
        <v/>
      </c>
      <c r="P192" s="173" t="str">
        <f aca="false">IF($B192=P$1,$D192*$E192*$F192*0.000001,"")</f>
        <v/>
      </c>
      <c r="Q192" s="173" t="str">
        <f aca="false">IF($B192=Q$1,$D192*$E192*$F192*0.000001,"")</f>
        <v/>
      </c>
      <c r="R192" s="173" t="str">
        <f aca="false">IF($B192=R$1,$D192*$E192*$F192*0.000001,"")</f>
        <v/>
      </c>
      <c r="S192" s="173" t="str">
        <f aca="false">IF($B192=S$1,$D192*$E192*$F192*0.000001,"")</f>
        <v/>
      </c>
      <c r="T192" s="173" t="str">
        <f aca="false">IF($B192=T$1,$D192*$E192*$F192*0.000001,"")</f>
        <v/>
      </c>
      <c r="U192" s="173" t="str">
        <f aca="false">IF($B192=U$1,$D192*$E192*$F192*0.000001,"")</f>
        <v/>
      </c>
      <c r="V192" s="173" t="str">
        <f aca="false">IF($B192=V$1,$D192*$E192*$F192*0.000001,"")</f>
        <v/>
      </c>
      <c r="W192" s="173" t="str">
        <f aca="false">IF($B192=W$1,$D192*$E192*$F192*0.000001,"")</f>
        <v/>
      </c>
      <c r="X192" s="173" t="str">
        <f aca="false">IF($B192=X$1,$D192*$E192*$F192*0.000001,"")</f>
        <v/>
      </c>
      <c r="Y192" s="173" t="str">
        <f aca="false">IF($B192=Y$1,$D192*$E192*$F192*0.000001,"")</f>
        <v/>
      </c>
      <c r="Z192" s="173" t="str">
        <f aca="false">IF($B192=Z$1,$D192*$E192*$F192*0.000001,"")</f>
        <v/>
      </c>
      <c r="AA192" s="168"/>
      <c r="AB192" s="174" t="n">
        <f aca="false">C192*D192</f>
        <v>0</v>
      </c>
      <c r="AE192" s="175" t="str">
        <f aca="false">IF($B192=AE$1,SUM($E192:$F192)*2*$D192,"")</f>
        <v/>
      </c>
      <c r="AF192" s="175" t="str">
        <f aca="false">IF($B192=AF$1,SUM($E192:$F192)*2*$D192,"")</f>
        <v/>
      </c>
      <c r="AG192" s="175" t="str">
        <f aca="false">IF($B192=AG$1,SUM($E192:$F192)*2*$D192,"")</f>
        <v/>
      </c>
      <c r="AH192" s="175" t="str">
        <f aca="false">IF($B192=AH$1,SUM($E192:$F192)*2*$D192,"")</f>
        <v/>
      </c>
      <c r="AI192" s="175" t="str">
        <f aca="false">IF($B192=AI$1,SUM($E192:$F192)*2*$D192,"")</f>
        <v/>
      </c>
      <c r="AJ192" s="175" t="str">
        <f aca="false">IF($B192=AJ$1,SUM($E192:$F192)*2*$D192,"")</f>
        <v/>
      </c>
      <c r="AK192" s="175" t="str">
        <f aca="false">IF($B192=AK$1,SUM($E192:$F192)*2*$D192,"")</f>
        <v/>
      </c>
      <c r="AL192" s="175" t="str">
        <f aca="false">IF($B192=AL$1,SUM($E192:$F192)*2*$D192,"")</f>
        <v/>
      </c>
      <c r="AM192" s="175" t="str">
        <f aca="false">IF($B192=AM$1,SUM($E192:$F192)*2*$D192,"")</f>
        <v/>
      </c>
      <c r="AN192" s="175" t="str">
        <f aca="false">IF($B192=AN$1,SUM($E192:$F192)*2*$D192,"")</f>
        <v/>
      </c>
      <c r="AO192" s="175" t="str">
        <f aca="false">IF($B192=AO$1,SUM($E192:$F192)*2*$D192,"")</f>
        <v/>
      </c>
      <c r="AP192" s="175" t="str">
        <f aca="false">IF($B192=AP$1,SUM($E192:$F192)*2*$D192,"")</f>
        <v/>
      </c>
      <c r="AQ192" s="175" t="str">
        <f aca="false">IF($B192=AQ$1,SUM($E192:$F192)*2*$D192,"")</f>
        <v/>
      </c>
      <c r="AR192" s="175" t="str">
        <f aca="false">IF($B192=AR$1,SUM($E192:$F192)*2*$D192,"")</f>
        <v/>
      </c>
      <c r="AS192" s="175" t="str">
        <f aca="false">IF($B192=AS$1,SUM($E192:$F192)*2*$D192,"")</f>
        <v/>
      </c>
      <c r="AT192" s="175" t="str">
        <f aca="false">IF($B192=AT$1,SUM($E192:$F192)*2*$D192,"")</f>
        <v/>
      </c>
      <c r="AU192" s="175" t="str">
        <f aca="false">IF($B192=AU$1,SUM($E192:$F192)*2*$D192,"")</f>
        <v/>
      </c>
      <c r="AV192" s="175" t="str">
        <f aca="false">IF($B192=AV$1,SUM($E192:$F192)*2*$D192,"")</f>
        <v/>
      </c>
    </row>
    <row r="193" customFormat="false" ht="12.75" hidden="false" customHeight="false" outlineLevel="0" collapsed="false">
      <c r="A193" s="177"/>
      <c r="B193" s="178"/>
      <c r="C193" s="179"/>
      <c r="D193" s="179"/>
      <c r="E193" s="179"/>
      <c r="F193" s="179"/>
      <c r="G193" s="173" t="str">
        <f aca="false">IF($B193=G$1,$D193*$E193*$F193*0.000001,"")</f>
        <v/>
      </c>
      <c r="H193" s="173" t="str">
        <f aca="false">IF($B193=H$1,$D193*$E193*$F193*0.000001,"")</f>
        <v/>
      </c>
      <c r="I193" s="173" t="str">
        <f aca="false">IF($B193=I$1,$D193*$E193*$F193*0.000001,"")</f>
        <v/>
      </c>
      <c r="J193" s="173" t="str">
        <f aca="false">IF($B193=J$1,$D193*$E193*$F193*0.000001,"")</f>
        <v/>
      </c>
      <c r="K193" s="173" t="str">
        <f aca="false">IF($B193=K$1,$D193*$E193*$F193*0.000001,"")</f>
        <v/>
      </c>
      <c r="L193" s="173" t="str">
        <f aca="false">IF($B193=L$1,$D193*$E193*$F193*0.000001,"")</f>
        <v/>
      </c>
      <c r="M193" s="173" t="str">
        <f aca="false">IF($B193=M$1,$D193*$E193*$F193*0.000001,"")</f>
        <v/>
      </c>
      <c r="N193" s="173" t="str">
        <f aca="false">IF($B193=N$1,$D193*$E193*$F193*0.000001,"")</f>
        <v/>
      </c>
      <c r="O193" s="173" t="str">
        <f aca="false">IF($B193=O$1,$D193*$E193*$F193*0.000001,"")</f>
        <v/>
      </c>
      <c r="P193" s="173" t="str">
        <f aca="false">IF($B193=P$1,$D193*$E193*$F193*0.000001,"")</f>
        <v/>
      </c>
      <c r="Q193" s="173" t="str">
        <f aca="false">IF($B193=Q$1,$D193*$E193*$F193*0.000001,"")</f>
        <v/>
      </c>
      <c r="R193" s="173" t="str">
        <f aca="false">IF($B193=R$1,$D193*$E193*$F193*0.000001,"")</f>
        <v/>
      </c>
      <c r="S193" s="173" t="str">
        <f aca="false">IF($B193=S$1,$D193*$E193*$F193*0.000001,"")</f>
        <v/>
      </c>
      <c r="T193" s="173" t="str">
        <f aca="false">IF($B193=T$1,$D193*$E193*$F193*0.000001,"")</f>
        <v/>
      </c>
      <c r="U193" s="173" t="str">
        <f aca="false">IF($B193=U$1,$D193*$E193*$F193*0.000001,"")</f>
        <v/>
      </c>
      <c r="V193" s="173" t="str">
        <f aca="false">IF($B193=V$1,$D193*$E193*$F193*0.000001,"")</f>
        <v/>
      </c>
      <c r="W193" s="173" t="str">
        <f aca="false">IF($B193=W$1,$D193*$E193*$F193*0.000001,"")</f>
        <v/>
      </c>
      <c r="X193" s="173" t="str">
        <f aca="false">IF($B193=X$1,$D193*$E193*$F193*0.000001,"")</f>
        <v/>
      </c>
      <c r="Y193" s="173" t="str">
        <f aca="false">IF($B193=Y$1,$D193*$E193*$F193*0.000001,"")</f>
        <v/>
      </c>
      <c r="Z193" s="173" t="str">
        <f aca="false">IF($B193=Z$1,$D193*$E193*$F193*0.000001,"")</f>
        <v/>
      </c>
      <c r="AA193" s="168"/>
      <c r="AB193" s="174" t="n">
        <f aca="false">C193*D193</f>
        <v>0</v>
      </c>
      <c r="AE193" s="175" t="str">
        <f aca="false">IF($B193=AE$1,SUM($E193:$F193)*2*$D193,"")</f>
        <v/>
      </c>
      <c r="AF193" s="175" t="str">
        <f aca="false">IF($B193=AF$1,SUM($E193:$F193)*2*$D193,"")</f>
        <v/>
      </c>
      <c r="AG193" s="175" t="str">
        <f aca="false">IF($B193=AG$1,SUM($E193:$F193)*2*$D193,"")</f>
        <v/>
      </c>
      <c r="AH193" s="175" t="str">
        <f aca="false">IF($B193=AH$1,SUM($E193:$F193)*2*$D193,"")</f>
        <v/>
      </c>
      <c r="AI193" s="175" t="str">
        <f aca="false">IF($B193=AI$1,SUM($E193:$F193)*2*$D193,"")</f>
        <v/>
      </c>
      <c r="AJ193" s="175" t="str">
        <f aca="false">IF($B193=AJ$1,SUM($E193:$F193)*2*$D193,"")</f>
        <v/>
      </c>
      <c r="AK193" s="175" t="str">
        <f aca="false">IF($B193=AK$1,SUM($E193:$F193)*2*$D193,"")</f>
        <v/>
      </c>
      <c r="AL193" s="175" t="str">
        <f aca="false">IF($B193=AL$1,SUM($E193:$F193)*2*$D193,"")</f>
        <v/>
      </c>
      <c r="AM193" s="175" t="str">
        <f aca="false">IF($B193=AM$1,SUM($E193:$F193)*2*$D193,"")</f>
        <v/>
      </c>
      <c r="AN193" s="175" t="str">
        <f aca="false">IF($B193=AN$1,SUM($E193:$F193)*2*$D193,"")</f>
        <v/>
      </c>
      <c r="AO193" s="175" t="str">
        <f aca="false">IF($B193=AO$1,SUM($E193:$F193)*2*$D193,"")</f>
        <v/>
      </c>
      <c r="AP193" s="175" t="str">
        <f aca="false">IF($B193=AP$1,SUM($E193:$F193)*2*$D193,"")</f>
        <v/>
      </c>
      <c r="AQ193" s="175" t="str">
        <f aca="false">IF($B193=AQ$1,SUM($E193:$F193)*2*$D193,"")</f>
        <v/>
      </c>
      <c r="AR193" s="175" t="str">
        <f aca="false">IF($B193=AR$1,SUM($E193:$F193)*2*$D193,"")</f>
        <v/>
      </c>
      <c r="AS193" s="175" t="str">
        <f aca="false">IF($B193=AS$1,SUM($E193:$F193)*2*$D193,"")</f>
        <v/>
      </c>
      <c r="AT193" s="175" t="str">
        <f aca="false">IF($B193=AT$1,SUM($E193:$F193)*2*$D193,"")</f>
        <v/>
      </c>
      <c r="AU193" s="175" t="str">
        <f aca="false">IF($B193=AU$1,SUM($E193:$F193)*2*$D193,"")</f>
        <v/>
      </c>
      <c r="AV193" s="175" t="str">
        <f aca="false">IF($B193=AV$1,SUM($E193:$F193)*2*$D193,"")</f>
        <v/>
      </c>
    </row>
    <row r="194" customFormat="false" ht="12.75" hidden="false" customHeight="false" outlineLevel="0" collapsed="false">
      <c r="A194" s="177"/>
      <c r="B194" s="178"/>
      <c r="C194" s="179"/>
      <c r="D194" s="179"/>
      <c r="E194" s="179"/>
      <c r="F194" s="179"/>
      <c r="G194" s="173" t="str">
        <f aca="false">IF($B194=G$1,$D194*$E194*$F194*0.000001,"")</f>
        <v/>
      </c>
      <c r="H194" s="173" t="str">
        <f aca="false">IF($B194=H$1,$D194*$E194*$F194*0.000001,"")</f>
        <v/>
      </c>
      <c r="I194" s="173" t="str">
        <f aca="false">IF($B194=I$1,$D194*$E194*$F194*0.000001,"")</f>
        <v/>
      </c>
      <c r="J194" s="173" t="str">
        <f aca="false">IF($B194=J$1,$D194*$E194*$F194*0.000001,"")</f>
        <v/>
      </c>
      <c r="K194" s="173" t="str">
        <f aca="false">IF($B194=K$1,$D194*$E194*$F194*0.000001,"")</f>
        <v/>
      </c>
      <c r="L194" s="173" t="str">
        <f aca="false">IF($B194=L$1,$D194*$E194*$F194*0.000001,"")</f>
        <v/>
      </c>
      <c r="M194" s="173" t="str">
        <f aca="false">IF($B194=M$1,$D194*$E194*$F194*0.000001,"")</f>
        <v/>
      </c>
      <c r="N194" s="173" t="str">
        <f aca="false">IF($B194=N$1,$D194*$E194*$F194*0.000001,"")</f>
        <v/>
      </c>
      <c r="O194" s="173" t="str">
        <f aca="false">IF($B194=O$1,$D194*$E194*$F194*0.000001,"")</f>
        <v/>
      </c>
      <c r="P194" s="173" t="str">
        <f aca="false">IF($B194=P$1,$D194*$E194*$F194*0.000001,"")</f>
        <v/>
      </c>
      <c r="Q194" s="173" t="str">
        <f aca="false">IF($B194=Q$1,$D194*$E194*$F194*0.000001,"")</f>
        <v/>
      </c>
      <c r="R194" s="173" t="str">
        <f aca="false">IF($B194=R$1,$D194*$E194*$F194*0.000001,"")</f>
        <v/>
      </c>
      <c r="S194" s="173" t="str">
        <f aca="false">IF($B194=S$1,$D194*$E194*$F194*0.000001,"")</f>
        <v/>
      </c>
      <c r="T194" s="173" t="str">
        <f aca="false">IF($B194=T$1,$D194*$E194*$F194*0.000001,"")</f>
        <v/>
      </c>
      <c r="U194" s="173" t="str">
        <f aca="false">IF($B194=U$1,$D194*$E194*$F194*0.000001,"")</f>
        <v/>
      </c>
      <c r="V194" s="173" t="str">
        <f aca="false">IF($B194=V$1,$D194*$E194*$F194*0.000001,"")</f>
        <v/>
      </c>
      <c r="W194" s="173" t="str">
        <f aca="false">IF($B194=W$1,$D194*$E194*$F194*0.000001,"")</f>
        <v/>
      </c>
      <c r="X194" s="173" t="str">
        <f aca="false">IF($B194=X$1,$D194*$E194*$F194*0.000001,"")</f>
        <v/>
      </c>
      <c r="Y194" s="173" t="str">
        <f aca="false">IF($B194=Y$1,$D194*$E194*$F194*0.000001,"")</f>
        <v/>
      </c>
      <c r="Z194" s="173" t="str">
        <f aca="false">IF($B194=Z$1,$D194*$E194*$F194*0.000001,"")</f>
        <v/>
      </c>
      <c r="AA194" s="168"/>
      <c r="AB194" s="174" t="n">
        <f aca="false">C194*D194</f>
        <v>0</v>
      </c>
      <c r="AE194" s="175" t="str">
        <f aca="false">IF($B194=AE$1,SUM($E194:$F194)*2*$D194,"")</f>
        <v/>
      </c>
      <c r="AF194" s="175" t="str">
        <f aca="false">IF($B194=AF$1,SUM($E194:$F194)*2*$D194,"")</f>
        <v/>
      </c>
      <c r="AG194" s="175" t="str">
        <f aca="false">IF($B194=AG$1,SUM($E194:$F194)*2*$D194,"")</f>
        <v/>
      </c>
      <c r="AH194" s="175" t="str">
        <f aca="false">IF($B194=AH$1,SUM($E194:$F194)*2*$D194,"")</f>
        <v/>
      </c>
      <c r="AI194" s="175" t="str">
        <f aca="false">IF($B194=AI$1,SUM($E194:$F194)*2*$D194,"")</f>
        <v/>
      </c>
      <c r="AJ194" s="175" t="str">
        <f aca="false">IF($B194=AJ$1,SUM($E194:$F194)*2*$D194,"")</f>
        <v/>
      </c>
      <c r="AK194" s="175" t="str">
        <f aca="false">IF($B194=AK$1,SUM($E194:$F194)*2*$D194,"")</f>
        <v/>
      </c>
      <c r="AL194" s="175" t="str">
        <f aca="false">IF($B194=AL$1,SUM($E194:$F194)*2*$D194,"")</f>
        <v/>
      </c>
      <c r="AM194" s="175" t="str">
        <f aca="false">IF($B194=AM$1,SUM($E194:$F194)*2*$D194,"")</f>
        <v/>
      </c>
      <c r="AN194" s="175" t="str">
        <f aca="false">IF($B194=AN$1,SUM($E194:$F194)*2*$D194,"")</f>
        <v/>
      </c>
      <c r="AO194" s="175" t="str">
        <f aca="false">IF($B194=AO$1,SUM($E194:$F194)*2*$D194,"")</f>
        <v/>
      </c>
      <c r="AP194" s="175" t="str">
        <f aca="false">IF($B194=AP$1,SUM($E194:$F194)*2*$D194,"")</f>
        <v/>
      </c>
      <c r="AQ194" s="175" t="str">
        <f aca="false">IF($B194=AQ$1,SUM($E194:$F194)*2*$D194,"")</f>
        <v/>
      </c>
      <c r="AR194" s="175" t="str">
        <f aca="false">IF($B194=AR$1,SUM($E194:$F194)*2*$D194,"")</f>
        <v/>
      </c>
      <c r="AS194" s="175" t="str">
        <f aca="false">IF($B194=AS$1,SUM($E194:$F194)*2*$D194,"")</f>
        <v/>
      </c>
      <c r="AT194" s="175" t="str">
        <f aca="false">IF($B194=AT$1,SUM($E194:$F194)*2*$D194,"")</f>
        <v/>
      </c>
      <c r="AU194" s="175" t="str">
        <f aca="false">IF($B194=AU$1,SUM($E194:$F194)*2*$D194,"")</f>
        <v/>
      </c>
      <c r="AV194" s="175" t="str">
        <f aca="false">IF($B194=AV$1,SUM($E194:$F194)*2*$D194,"")</f>
        <v/>
      </c>
    </row>
    <row r="195" customFormat="false" ht="12.75" hidden="false" customHeight="false" outlineLevel="0" collapsed="false">
      <c r="A195" s="177"/>
      <c r="B195" s="178"/>
      <c r="C195" s="179"/>
      <c r="D195" s="179"/>
      <c r="E195" s="179"/>
      <c r="F195" s="179"/>
      <c r="G195" s="173" t="str">
        <f aca="false">IF($B195=G$1,$D195*$E195*$F195*0.000001,"")</f>
        <v/>
      </c>
      <c r="H195" s="173" t="str">
        <f aca="false">IF($B195=H$1,$D195*$E195*$F195*0.000001,"")</f>
        <v/>
      </c>
      <c r="I195" s="173" t="str">
        <f aca="false">IF($B195=I$1,$D195*$E195*$F195*0.000001,"")</f>
        <v/>
      </c>
      <c r="J195" s="173" t="str">
        <f aca="false">IF($B195=J$1,$D195*$E195*$F195*0.000001,"")</f>
        <v/>
      </c>
      <c r="K195" s="173" t="str">
        <f aca="false">IF($B195=K$1,$D195*$E195*$F195*0.000001,"")</f>
        <v/>
      </c>
      <c r="L195" s="173" t="str">
        <f aca="false">IF($B195=L$1,$D195*$E195*$F195*0.000001,"")</f>
        <v/>
      </c>
      <c r="M195" s="173" t="str">
        <f aca="false">IF($B195=M$1,$D195*$E195*$F195*0.000001,"")</f>
        <v/>
      </c>
      <c r="N195" s="173" t="str">
        <f aca="false">IF($B195=N$1,$D195*$E195*$F195*0.000001,"")</f>
        <v/>
      </c>
      <c r="O195" s="173" t="str">
        <f aca="false">IF($B195=O$1,$D195*$E195*$F195*0.000001,"")</f>
        <v/>
      </c>
      <c r="P195" s="173" t="str">
        <f aca="false">IF($B195=P$1,$D195*$E195*$F195*0.000001,"")</f>
        <v/>
      </c>
      <c r="Q195" s="173" t="str">
        <f aca="false">IF($B195=Q$1,$D195*$E195*$F195*0.000001,"")</f>
        <v/>
      </c>
      <c r="R195" s="173" t="str">
        <f aca="false">IF($B195=R$1,$D195*$E195*$F195*0.000001,"")</f>
        <v/>
      </c>
      <c r="S195" s="173" t="str">
        <f aca="false">IF($B195=S$1,$D195*$E195*$F195*0.000001,"")</f>
        <v/>
      </c>
      <c r="T195" s="173" t="str">
        <f aca="false">IF($B195=T$1,$D195*$E195*$F195*0.000001,"")</f>
        <v/>
      </c>
      <c r="U195" s="173" t="str">
        <f aca="false">IF($B195=U$1,$D195*$E195*$F195*0.000001,"")</f>
        <v/>
      </c>
      <c r="V195" s="173" t="str">
        <f aca="false">IF($B195=V$1,$D195*$E195*$F195*0.000001,"")</f>
        <v/>
      </c>
      <c r="W195" s="173" t="str">
        <f aca="false">IF($B195=W$1,$D195*$E195*$F195*0.000001,"")</f>
        <v/>
      </c>
      <c r="X195" s="173" t="str">
        <f aca="false">IF($B195=X$1,$D195*$E195*$F195*0.000001,"")</f>
        <v/>
      </c>
      <c r="Y195" s="173" t="str">
        <f aca="false">IF($B195=Y$1,$D195*$E195*$F195*0.000001,"")</f>
        <v/>
      </c>
      <c r="Z195" s="173" t="str">
        <f aca="false">IF($B195=Z$1,$D195*$E195*$F195*0.000001,"")</f>
        <v/>
      </c>
      <c r="AA195" s="168"/>
      <c r="AB195" s="174" t="n">
        <f aca="false">C195*D195</f>
        <v>0</v>
      </c>
      <c r="AE195" s="175" t="str">
        <f aca="false">IF($B195=AE$1,SUM($E195:$F195)*2*$D195,"")</f>
        <v/>
      </c>
      <c r="AF195" s="175" t="str">
        <f aca="false">IF($B195=AF$1,SUM($E195:$F195)*2*$D195,"")</f>
        <v/>
      </c>
      <c r="AG195" s="175" t="str">
        <f aca="false">IF($B195=AG$1,SUM($E195:$F195)*2*$D195,"")</f>
        <v/>
      </c>
      <c r="AH195" s="175" t="str">
        <f aca="false">IF($B195=AH$1,SUM($E195:$F195)*2*$D195,"")</f>
        <v/>
      </c>
      <c r="AI195" s="175" t="str">
        <f aca="false">IF($B195=AI$1,SUM($E195:$F195)*2*$D195,"")</f>
        <v/>
      </c>
      <c r="AJ195" s="175" t="str">
        <f aca="false">IF($B195=AJ$1,SUM($E195:$F195)*2*$D195,"")</f>
        <v/>
      </c>
      <c r="AK195" s="175" t="str">
        <f aca="false">IF($B195=AK$1,SUM($E195:$F195)*2*$D195,"")</f>
        <v/>
      </c>
      <c r="AL195" s="175" t="str">
        <f aca="false">IF($B195=AL$1,SUM($E195:$F195)*2*$D195,"")</f>
        <v/>
      </c>
      <c r="AM195" s="175" t="str">
        <f aca="false">IF($B195=AM$1,SUM($E195:$F195)*2*$D195,"")</f>
        <v/>
      </c>
      <c r="AN195" s="175" t="str">
        <f aca="false">IF($B195=AN$1,SUM($E195:$F195)*2*$D195,"")</f>
        <v/>
      </c>
      <c r="AO195" s="175" t="str">
        <f aca="false">IF($B195=AO$1,SUM($E195:$F195)*2*$D195,"")</f>
        <v/>
      </c>
      <c r="AP195" s="175" t="str">
        <f aca="false">IF($B195=AP$1,SUM($E195:$F195)*2*$D195,"")</f>
        <v/>
      </c>
      <c r="AQ195" s="175" t="str">
        <f aca="false">IF($B195=AQ$1,SUM($E195:$F195)*2*$D195,"")</f>
        <v/>
      </c>
      <c r="AR195" s="175" t="str">
        <f aca="false">IF($B195=AR$1,SUM($E195:$F195)*2*$D195,"")</f>
        <v/>
      </c>
      <c r="AS195" s="175" t="str">
        <f aca="false">IF($B195=AS$1,SUM($E195:$F195)*2*$D195,"")</f>
        <v/>
      </c>
      <c r="AT195" s="175" t="str">
        <f aca="false">IF($B195=AT$1,SUM($E195:$F195)*2*$D195,"")</f>
        <v/>
      </c>
      <c r="AU195" s="175" t="str">
        <f aca="false">IF($B195=AU$1,SUM($E195:$F195)*2*$D195,"")</f>
        <v/>
      </c>
      <c r="AV195" s="175" t="str">
        <f aca="false">IF($B195=AV$1,SUM($E195:$F195)*2*$D195,"")</f>
        <v/>
      </c>
    </row>
    <row r="196" customFormat="false" ht="12.75" hidden="false" customHeight="false" outlineLevel="0" collapsed="false">
      <c r="A196" s="177"/>
      <c r="B196" s="178"/>
      <c r="C196" s="179"/>
      <c r="D196" s="179"/>
      <c r="E196" s="179"/>
      <c r="F196" s="179"/>
      <c r="G196" s="173" t="str">
        <f aca="false">IF($B196=G$1,$D196*$E196*$F196*0.000001,"")</f>
        <v/>
      </c>
      <c r="H196" s="173" t="str">
        <f aca="false">IF($B196=H$1,$D196*$E196*$F196*0.000001,"")</f>
        <v/>
      </c>
      <c r="I196" s="173" t="str">
        <f aca="false">IF($B196=I$1,$D196*$E196*$F196*0.000001,"")</f>
        <v/>
      </c>
      <c r="J196" s="173" t="str">
        <f aca="false">IF($B196=J$1,$D196*$E196*$F196*0.000001,"")</f>
        <v/>
      </c>
      <c r="K196" s="173" t="str">
        <f aca="false">IF($B196=K$1,$D196*$E196*$F196*0.000001,"")</f>
        <v/>
      </c>
      <c r="L196" s="173" t="str">
        <f aca="false">IF($B196=L$1,$D196*$E196*$F196*0.000001,"")</f>
        <v/>
      </c>
      <c r="M196" s="173" t="str">
        <f aca="false">IF($B196=M$1,$D196*$E196*$F196*0.000001,"")</f>
        <v/>
      </c>
      <c r="N196" s="173" t="str">
        <f aca="false">IF($B196=N$1,$D196*$E196*$F196*0.000001,"")</f>
        <v/>
      </c>
      <c r="O196" s="173" t="str">
        <f aca="false">IF($B196=O$1,$D196*$E196*$F196*0.000001,"")</f>
        <v/>
      </c>
      <c r="P196" s="173" t="str">
        <f aca="false">IF($B196=P$1,$D196*$E196*$F196*0.000001,"")</f>
        <v/>
      </c>
      <c r="Q196" s="173" t="str">
        <f aca="false">IF($B196=Q$1,$D196*$E196*$F196*0.000001,"")</f>
        <v/>
      </c>
      <c r="R196" s="173" t="str">
        <f aca="false">IF($B196=R$1,$D196*$E196*$F196*0.000001,"")</f>
        <v/>
      </c>
      <c r="S196" s="173" t="str">
        <f aca="false">IF($B196=S$1,$D196*$E196*$F196*0.000001,"")</f>
        <v/>
      </c>
      <c r="T196" s="173" t="str">
        <f aca="false">IF($B196=T$1,$D196*$E196*$F196*0.000001,"")</f>
        <v/>
      </c>
      <c r="U196" s="173" t="str">
        <f aca="false">IF($B196=U$1,$D196*$E196*$F196*0.000001,"")</f>
        <v/>
      </c>
      <c r="V196" s="173" t="str">
        <f aca="false">IF($B196=V$1,$D196*$E196*$F196*0.000001,"")</f>
        <v/>
      </c>
      <c r="W196" s="173" t="str">
        <f aca="false">IF($B196=W$1,$D196*$E196*$F196*0.000001,"")</f>
        <v/>
      </c>
      <c r="X196" s="173" t="str">
        <f aca="false">IF($B196=X$1,$D196*$E196*$F196*0.000001,"")</f>
        <v/>
      </c>
      <c r="Y196" s="173" t="str">
        <f aca="false">IF($B196=Y$1,$D196*$E196*$F196*0.000001,"")</f>
        <v/>
      </c>
      <c r="Z196" s="173" t="str">
        <f aca="false">IF($B196=Z$1,$D196*$E196*$F196*0.000001,"")</f>
        <v/>
      </c>
      <c r="AA196" s="168"/>
      <c r="AB196" s="174" t="n">
        <f aca="false">C196*D196</f>
        <v>0</v>
      </c>
      <c r="AE196" s="175" t="str">
        <f aca="false">IF($B196=AE$1,SUM($E196:$F196)*2*$D196,"")</f>
        <v/>
      </c>
      <c r="AF196" s="175" t="str">
        <f aca="false">IF($B196=AF$1,SUM($E196:$F196)*2*$D196,"")</f>
        <v/>
      </c>
      <c r="AG196" s="175" t="str">
        <f aca="false">IF($B196=AG$1,SUM($E196:$F196)*2*$D196,"")</f>
        <v/>
      </c>
      <c r="AH196" s="175" t="str">
        <f aca="false">IF($B196=AH$1,SUM($E196:$F196)*2*$D196,"")</f>
        <v/>
      </c>
      <c r="AI196" s="175" t="str">
        <f aca="false">IF($B196=AI$1,SUM($E196:$F196)*2*$D196,"")</f>
        <v/>
      </c>
      <c r="AJ196" s="175" t="str">
        <f aca="false">IF($B196=AJ$1,SUM($E196:$F196)*2*$D196,"")</f>
        <v/>
      </c>
      <c r="AK196" s="175" t="str">
        <f aca="false">IF($B196=AK$1,SUM($E196:$F196)*2*$D196,"")</f>
        <v/>
      </c>
      <c r="AL196" s="175" t="str">
        <f aca="false">IF($B196=AL$1,SUM($E196:$F196)*2*$D196,"")</f>
        <v/>
      </c>
      <c r="AM196" s="175" t="str">
        <f aca="false">IF($B196=AM$1,SUM($E196:$F196)*2*$D196,"")</f>
        <v/>
      </c>
      <c r="AN196" s="175" t="str">
        <f aca="false">IF($B196=AN$1,SUM($E196:$F196)*2*$D196,"")</f>
        <v/>
      </c>
      <c r="AO196" s="175" t="str">
        <f aca="false">IF($B196=AO$1,SUM($E196:$F196)*2*$D196,"")</f>
        <v/>
      </c>
      <c r="AP196" s="175" t="str">
        <f aca="false">IF($B196=AP$1,SUM($E196:$F196)*2*$D196,"")</f>
        <v/>
      </c>
      <c r="AQ196" s="175" t="str">
        <f aca="false">IF($B196=AQ$1,SUM($E196:$F196)*2*$D196,"")</f>
        <v/>
      </c>
      <c r="AR196" s="175" t="str">
        <f aca="false">IF($B196=AR$1,SUM($E196:$F196)*2*$D196,"")</f>
        <v/>
      </c>
      <c r="AS196" s="175" t="str">
        <f aca="false">IF($B196=AS$1,SUM($E196:$F196)*2*$D196,"")</f>
        <v/>
      </c>
      <c r="AT196" s="175" t="str">
        <f aca="false">IF($B196=AT$1,SUM($E196:$F196)*2*$D196,"")</f>
        <v/>
      </c>
      <c r="AU196" s="175" t="str">
        <f aca="false">IF($B196=AU$1,SUM($E196:$F196)*2*$D196,"")</f>
        <v/>
      </c>
      <c r="AV196" s="175" t="str">
        <f aca="false">IF($B196=AV$1,SUM($E196:$F196)*2*$D196,"")</f>
        <v/>
      </c>
    </row>
    <row r="197" customFormat="false" ht="12.75" hidden="false" customHeight="false" outlineLevel="0" collapsed="false">
      <c r="A197" s="177"/>
      <c r="B197" s="178"/>
      <c r="C197" s="179"/>
      <c r="D197" s="179"/>
      <c r="E197" s="179"/>
      <c r="F197" s="179"/>
      <c r="G197" s="173" t="str">
        <f aca="false">IF($B197=G$1,$D197*$E197*$F197*0.000001,"")</f>
        <v/>
      </c>
      <c r="H197" s="173" t="str">
        <f aca="false">IF($B197=H$1,$D197*$E197*$F197*0.000001,"")</f>
        <v/>
      </c>
      <c r="I197" s="173" t="str">
        <f aca="false">IF($B197=I$1,$D197*$E197*$F197*0.000001,"")</f>
        <v/>
      </c>
      <c r="J197" s="173" t="str">
        <f aca="false">IF($B197=J$1,$D197*$E197*$F197*0.000001,"")</f>
        <v/>
      </c>
      <c r="K197" s="173" t="str">
        <f aca="false">IF($B197=K$1,$D197*$E197*$F197*0.000001,"")</f>
        <v/>
      </c>
      <c r="L197" s="173" t="str">
        <f aca="false">IF($B197=L$1,$D197*$E197*$F197*0.000001,"")</f>
        <v/>
      </c>
      <c r="M197" s="173" t="str">
        <f aca="false">IF($B197=M$1,$D197*$E197*$F197*0.000001,"")</f>
        <v/>
      </c>
      <c r="N197" s="173" t="str">
        <f aca="false">IF($B197=N$1,$D197*$E197*$F197*0.000001,"")</f>
        <v/>
      </c>
      <c r="O197" s="173" t="str">
        <f aca="false">IF($B197=O$1,$D197*$E197*$F197*0.000001,"")</f>
        <v/>
      </c>
      <c r="P197" s="173" t="str">
        <f aca="false">IF($B197=P$1,$D197*$E197*$F197*0.000001,"")</f>
        <v/>
      </c>
      <c r="Q197" s="173" t="str">
        <f aca="false">IF($B197=Q$1,$D197*$E197*$F197*0.000001,"")</f>
        <v/>
      </c>
      <c r="R197" s="173" t="str">
        <f aca="false">IF($B197=R$1,$D197*$E197*$F197*0.000001,"")</f>
        <v/>
      </c>
      <c r="S197" s="173" t="str">
        <f aca="false">IF($B197=S$1,$D197*$E197*$F197*0.000001,"")</f>
        <v/>
      </c>
      <c r="T197" s="173" t="str">
        <f aca="false">IF($B197=T$1,$D197*$E197*$F197*0.000001,"")</f>
        <v/>
      </c>
      <c r="U197" s="173" t="str">
        <f aca="false">IF($B197=U$1,$D197*$E197*$F197*0.000001,"")</f>
        <v/>
      </c>
      <c r="V197" s="173" t="str">
        <f aca="false">IF($B197=V$1,$D197*$E197*$F197*0.000001,"")</f>
        <v/>
      </c>
      <c r="W197" s="173" t="str">
        <f aca="false">IF($B197=W$1,$D197*$E197*$F197*0.000001,"")</f>
        <v/>
      </c>
      <c r="X197" s="173" t="str">
        <f aca="false">IF($B197=X$1,$D197*$E197*$F197*0.000001,"")</f>
        <v/>
      </c>
      <c r="Y197" s="173" t="str">
        <f aca="false">IF($B197=Y$1,$D197*$E197*$F197*0.000001,"")</f>
        <v/>
      </c>
      <c r="Z197" s="173" t="str">
        <f aca="false">IF($B197=Z$1,$D197*$E197*$F197*0.000001,"")</f>
        <v/>
      </c>
      <c r="AA197" s="168"/>
      <c r="AB197" s="174" t="n">
        <f aca="false">C197*D197</f>
        <v>0</v>
      </c>
      <c r="AE197" s="175" t="str">
        <f aca="false">IF($B197=AE$1,SUM($E197:$F197)*2*$D197,"")</f>
        <v/>
      </c>
      <c r="AF197" s="175" t="str">
        <f aca="false">IF($B197=AF$1,SUM($E197:$F197)*2*$D197,"")</f>
        <v/>
      </c>
      <c r="AG197" s="175" t="str">
        <f aca="false">IF($B197=AG$1,SUM($E197:$F197)*2*$D197,"")</f>
        <v/>
      </c>
      <c r="AH197" s="175" t="str">
        <f aca="false">IF($B197=AH$1,SUM($E197:$F197)*2*$D197,"")</f>
        <v/>
      </c>
      <c r="AI197" s="175" t="str">
        <f aca="false">IF($B197=AI$1,SUM($E197:$F197)*2*$D197,"")</f>
        <v/>
      </c>
      <c r="AJ197" s="175" t="str">
        <f aca="false">IF($B197=AJ$1,SUM($E197:$F197)*2*$D197,"")</f>
        <v/>
      </c>
      <c r="AK197" s="175" t="str">
        <f aca="false">IF($B197=AK$1,SUM($E197:$F197)*2*$D197,"")</f>
        <v/>
      </c>
      <c r="AL197" s="175" t="str">
        <f aca="false">IF($B197=AL$1,SUM($E197:$F197)*2*$D197,"")</f>
        <v/>
      </c>
      <c r="AM197" s="175" t="str">
        <f aca="false">IF($B197=AM$1,SUM($E197:$F197)*2*$D197,"")</f>
        <v/>
      </c>
      <c r="AN197" s="175" t="str">
        <f aca="false">IF($B197=AN$1,SUM($E197:$F197)*2*$D197,"")</f>
        <v/>
      </c>
      <c r="AO197" s="175" t="str">
        <f aca="false">IF($B197=AO$1,SUM($E197:$F197)*2*$D197,"")</f>
        <v/>
      </c>
      <c r="AP197" s="175" t="str">
        <f aca="false">IF($B197=AP$1,SUM($E197:$F197)*2*$D197,"")</f>
        <v/>
      </c>
      <c r="AQ197" s="175" t="str">
        <f aca="false">IF($B197=AQ$1,SUM($E197:$F197)*2*$D197,"")</f>
        <v/>
      </c>
      <c r="AR197" s="175" t="str">
        <f aca="false">IF($B197=AR$1,SUM($E197:$F197)*2*$D197,"")</f>
        <v/>
      </c>
      <c r="AS197" s="175" t="str">
        <f aca="false">IF($B197=AS$1,SUM($E197:$F197)*2*$D197,"")</f>
        <v/>
      </c>
      <c r="AT197" s="175" t="str">
        <f aca="false">IF($B197=AT$1,SUM($E197:$F197)*2*$D197,"")</f>
        <v/>
      </c>
      <c r="AU197" s="175" t="str">
        <f aca="false">IF($B197=AU$1,SUM($E197:$F197)*2*$D197,"")</f>
        <v/>
      </c>
      <c r="AV197" s="175" t="str">
        <f aca="false">IF($B197=AV$1,SUM($E197:$F197)*2*$D197,"")</f>
        <v/>
      </c>
    </row>
    <row r="198" customFormat="false" ht="12.75" hidden="false" customHeight="false" outlineLevel="0" collapsed="false">
      <c r="A198" s="177"/>
      <c r="B198" s="178"/>
      <c r="C198" s="179"/>
      <c r="D198" s="179"/>
      <c r="E198" s="179"/>
      <c r="F198" s="179"/>
      <c r="G198" s="173" t="str">
        <f aca="false">IF($B198=G$1,$D198*$E198*$F198*0.000001,"")</f>
        <v/>
      </c>
      <c r="H198" s="173" t="str">
        <f aca="false">IF($B198=H$1,$D198*$E198*$F198*0.000001,"")</f>
        <v/>
      </c>
      <c r="I198" s="173" t="str">
        <f aca="false">IF($B198=I$1,$D198*$E198*$F198*0.000001,"")</f>
        <v/>
      </c>
      <c r="J198" s="173" t="str">
        <f aca="false">IF($B198=J$1,$D198*$E198*$F198*0.000001,"")</f>
        <v/>
      </c>
      <c r="K198" s="173" t="str">
        <f aca="false">IF($B198=K$1,$D198*$E198*$F198*0.000001,"")</f>
        <v/>
      </c>
      <c r="L198" s="173" t="str">
        <f aca="false">IF($B198=L$1,$D198*$E198*$F198*0.000001,"")</f>
        <v/>
      </c>
      <c r="M198" s="173" t="str">
        <f aca="false">IF($B198=M$1,$D198*$E198*$F198*0.000001,"")</f>
        <v/>
      </c>
      <c r="N198" s="173" t="str">
        <f aca="false">IF($B198=N$1,$D198*$E198*$F198*0.000001,"")</f>
        <v/>
      </c>
      <c r="O198" s="173" t="str">
        <f aca="false">IF($B198=O$1,$D198*$E198*$F198*0.000001,"")</f>
        <v/>
      </c>
      <c r="P198" s="173" t="str">
        <f aca="false">IF($B198=P$1,$D198*$E198*$F198*0.000001,"")</f>
        <v/>
      </c>
      <c r="Q198" s="173" t="str">
        <f aca="false">IF($B198=Q$1,$D198*$E198*$F198*0.000001,"")</f>
        <v/>
      </c>
      <c r="R198" s="173" t="str">
        <f aca="false">IF($B198=R$1,$D198*$E198*$F198*0.000001,"")</f>
        <v/>
      </c>
      <c r="S198" s="173" t="str">
        <f aca="false">IF($B198=S$1,$D198*$E198*$F198*0.000001,"")</f>
        <v/>
      </c>
      <c r="T198" s="173" t="str">
        <f aca="false">IF($B198=T$1,$D198*$E198*$F198*0.000001,"")</f>
        <v/>
      </c>
      <c r="U198" s="173" t="str">
        <f aca="false">IF($B198=U$1,$D198*$E198*$F198*0.000001,"")</f>
        <v/>
      </c>
      <c r="V198" s="173" t="str">
        <f aca="false">IF($B198=V$1,$D198*$E198*$F198*0.000001,"")</f>
        <v/>
      </c>
      <c r="W198" s="173" t="str">
        <f aca="false">IF($B198=W$1,$D198*$E198*$F198*0.000001,"")</f>
        <v/>
      </c>
      <c r="X198" s="173" t="str">
        <f aca="false">IF($B198=X$1,$D198*$E198*$F198*0.000001,"")</f>
        <v/>
      </c>
      <c r="Y198" s="173" t="str">
        <f aca="false">IF($B198=Y$1,$D198*$E198*$F198*0.000001,"")</f>
        <v/>
      </c>
      <c r="Z198" s="173" t="str">
        <f aca="false">IF($B198=Z$1,$D198*$E198*$F198*0.000001,"")</f>
        <v/>
      </c>
      <c r="AA198" s="168"/>
      <c r="AB198" s="174" t="n">
        <f aca="false">C198*D198</f>
        <v>0</v>
      </c>
      <c r="AE198" s="175" t="str">
        <f aca="false">IF($B198=AE$1,SUM($E198:$F198)*2*$D198,"")</f>
        <v/>
      </c>
      <c r="AF198" s="175" t="str">
        <f aca="false">IF($B198=AF$1,SUM($E198:$F198)*2*$D198,"")</f>
        <v/>
      </c>
      <c r="AG198" s="175" t="str">
        <f aca="false">IF($B198=AG$1,SUM($E198:$F198)*2*$D198,"")</f>
        <v/>
      </c>
      <c r="AH198" s="175" t="str">
        <f aca="false">IF($B198=AH$1,SUM($E198:$F198)*2*$D198,"")</f>
        <v/>
      </c>
      <c r="AI198" s="175" t="str">
        <f aca="false">IF($B198=AI$1,SUM($E198:$F198)*2*$D198,"")</f>
        <v/>
      </c>
      <c r="AJ198" s="175" t="str">
        <f aca="false">IF($B198=AJ$1,SUM($E198:$F198)*2*$D198,"")</f>
        <v/>
      </c>
      <c r="AK198" s="175" t="str">
        <f aca="false">IF($B198=AK$1,SUM($E198:$F198)*2*$D198,"")</f>
        <v/>
      </c>
      <c r="AL198" s="175" t="str">
        <f aca="false">IF($B198=AL$1,SUM($E198:$F198)*2*$D198,"")</f>
        <v/>
      </c>
      <c r="AM198" s="175" t="str">
        <f aca="false">IF($B198=AM$1,SUM($E198:$F198)*2*$D198,"")</f>
        <v/>
      </c>
      <c r="AN198" s="175" t="str">
        <f aca="false">IF($B198=AN$1,SUM($E198:$F198)*2*$D198,"")</f>
        <v/>
      </c>
      <c r="AO198" s="175" t="str">
        <f aca="false">IF($B198=AO$1,SUM($E198:$F198)*2*$D198,"")</f>
        <v/>
      </c>
      <c r="AP198" s="175" t="str">
        <f aca="false">IF($B198=AP$1,SUM($E198:$F198)*2*$D198,"")</f>
        <v/>
      </c>
      <c r="AQ198" s="175" t="str">
        <f aca="false">IF($B198=AQ$1,SUM($E198:$F198)*2*$D198,"")</f>
        <v/>
      </c>
      <c r="AR198" s="175" t="str">
        <f aca="false">IF($B198=AR$1,SUM($E198:$F198)*2*$D198,"")</f>
        <v/>
      </c>
      <c r="AS198" s="175" t="str">
        <f aca="false">IF($B198=AS$1,SUM($E198:$F198)*2*$D198,"")</f>
        <v/>
      </c>
      <c r="AT198" s="175" t="str">
        <f aca="false">IF($B198=AT$1,SUM($E198:$F198)*2*$D198,"")</f>
        <v/>
      </c>
      <c r="AU198" s="175" t="str">
        <f aca="false">IF($B198=AU$1,SUM($E198:$F198)*2*$D198,"")</f>
        <v/>
      </c>
      <c r="AV198" s="175" t="str">
        <f aca="false">IF($B198=AV$1,SUM($E198:$F198)*2*$D198,"")</f>
        <v/>
      </c>
    </row>
    <row r="199" customFormat="false" ht="12.75" hidden="false" customHeight="false" outlineLevel="0" collapsed="false">
      <c r="A199" s="177"/>
      <c r="B199" s="178"/>
      <c r="C199" s="179"/>
      <c r="D199" s="179"/>
      <c r="E199" s="179"/>
      <c r="F199" s="179"/>
      <c r="G199" s="173" t="str">
        <f aca="false">IF($B199=G$1,$D199*$E199*$F199*0.000001,"")</f>
        <v/>
      </c>
      <c r="H199" s="173" t="str">
        <f aca="false">IF($B199=H$1,$D199*$E199*$F199*0.000001,"")</f>
        <v/>
      </c>
      <c r="I199" s="173" t="str">
        <f aca="false">IF($B199=I$1,$D199*$E199*$F199*0.000001,"")</f>
        <v/>
      </c>
      <c r="J199" s="173" t="str">
        <f aca="false">IF($B199=J$1,$D199*$E199*$F199*0.000001,"")</f>
        <v/>
      </c>
      <c r="K199" s="173" t="str">
        <f aca="false">IF($B199=K$1,$D199*$E199*$F199*0.000001,"")</f>
        <v/>
      </c>
      <c r="L199" s="173" t="str">
        <f aca="false">IF($B199=L$1,$D199*$E199*$F199*0.000001,"")</f>
        <v/>
      </c>
      <c r="M199" s="173" t="str">
        <f aca="false">IF($B199=M$1,$D199*$E199*$F199*0.000001,"")</f>
        <v/>
      </c>
      <c r="N199" s="173" t="str">
        <f aca="false">IF($B199=N$1,$D199*$E199*$F199*0.000001,"")</f>
        <v/>
      </c>
      <c r="O199" s="173" t="str">
        <f aca="false">IF($B199=O$1,$D199*$E199*$F199*0.000001,"")</f>
        <v/>
      </c>
      <c r="P199" s="173" t="str">
        <f aca="false">IF($B199=P$1,$D199*$E199*$F199*0.000001,"")</f>
        <v/>
      </c>
      <c r="Q199" s="173" t="str">
        <f aca="false">IF($B199=Q$1,$D199*$E199*$F199*0.000001,"")</f>
        <v/>
      </c>
      <c r="R199" s="173" t="str">
        <f aca="false">IF($B199=R$1,$D199*$E199*$F199*0.000001,"")</f>
        <v/>
      </c>
      <c r="S199" s="173" t="str">
        <f aca="false">IF($B199=S$1,$D199*$E199*$F199*0.000001,"")</f>
        <v/>
      </c>
      <c r="T199" s="173" t="str">
        <f aca="false">IF($B199=T$1,$D199*$E199*$F199*0.000001,"")</f>
        <v/>
      </c>
      <c r="U199" s="173" t="str">
        <f aca="false">IF($B199=U$1,$D199*$E199*$F199*0.000001,"")</f>
        <v/>
      </c>
      <c r="V199" s="173" t="str">
        <f aca="false">IF($B199=V$1,$D199*$E199*$F199*0.000001,"")</f>
        <v/>
      </c>
      <c r="W199" s="173" t="str">
        <f aca="false">IF($B199=W$1,$D199*$E199*$F199*0.000001,"")</f>
        <v/>
      </c>
      <c r="X199" s="173" t="str">
        <f aca="false">IF($B199=X$1,$D199*$E199*$F199*0.000001,"")</f>
        <v/>
      </c>
      <c r="Y199" s="173" t="str">
        <f aca="false">IF($B199=Y$1,$D199*$E199*$F199*0.000001,"")</f>
        <v/>
      </c>
      <c r="Z199" s="173" t="str">
        <f aca="false">IF($B199=Z$1,$D199*$E199*$F199*0.000001,"")</f>
        <v/>
      </c>
      <c r="AA199" s="168"/>
      <c r="AB199" s="174" t="n">
        <f aca="false">C199*D199</f>
        <v>0</v>
      </c>
      <c r="AE199" s="175" t="str">
        <f aca="false">IF($B199=AE$1,SUM($E199:$F199)*2*$D199,"")</f>
        <v/>
      </c>
      <c r="AF199" s="175" t="str">
        <f aca="false">IF($B199=AF$1,SUM($E199:$F199)*2*$D199,"")</f>
        <v/>
      </c>
      <c r="AG199" s="175" t="str">
        <f aca="false">IF($B199=AG$1,SUM($E199:$F199)*2*$D199,"")</f>
        <v/>
      </c>
      <c r="AH199" s="175" t="str">
        <f aca="false">IF($B199=AH$1,SUM($E199:$F199)*2*$D199,"")</f>
        <v/>
      </c>
      <c r="AI199" s="175" t="str">
        <f aca="false">IF($B199=AI$1,SUM($E199:$F199)*2*$D199,"")</f>
        <v/>
      </c>
      <c r="AJ199" s="175" t="str">
        <f aca="false">IF($B199=AJ$1,SUM($E199:$F199)*2*$D199,"")</f>
        <v/>
      </c>
      <c r="AK199" s="175" t="str">
        <f aca="false">IF($B199=AK$1,SUM($E199:$F199)*2*$D199,"")</f>
        <v/>
      </c>
      <c r="AL199" s="175" t="str">
        <f aca="false">IF($B199=AL$1,SUM($E199:$F199)*2*$D199,"")</f>
        <v/>
      </c>
      <c r="AM199" s="175" t="str">
        <f aca="false">IF($B199=AM$1,SUM($E199:$F199)*2*$D199,"")</f>
        <v/>
      </c>
      <c r="AN199" s="175" t="str">
        <f aca="false">IF($B199=AN$1,SUM($E199:$F199)*2*$D199,"")</f>
        <v/>
      </c>
      <c r="AO199" s="175" t="str">
        <f aca="false">IF($B199=AO$1,SUM($E199:$F199)*2*$D199,"")</f>
        <v/>
      </c>
      <c r="AP199" s="175" t="str">
        <f aca="false">IF($B199=AP$1,SUM($E199:$F199)*2*$D199,"")</f>
        <v/>
      </c>
      <c r="AQ199" s="175" t="str">
        <f aca="false">IF($B199=AQ$1,SUM($E199:$F199)*2*$D199,"")</f>
        <v/>
      </c>
      <c r="AR199" s="175" t="str">
        <f aca="false">IF($B199=AR$1,SUM($E199:$F199)*2*$D199,"")</f>
        <v/>
      </c>
      <c r="AS199" s="175" t="str">
        <f aca="false">IF($B199=AS$1,SUM($E199:$F199)*2*$D199,"")</f>
        <v/>
      </c>
      <c r="AT199" s="175" t="str">
        <f aca="false">IF($B199=AT$1,SUM($E199:$F199)*2*$D199,"")</f>
        <v/>
      </c>
      <c r="AU199" s="175" t="str">
        <f aca="false">IF($B199=AU$1,SUM($E199:$F199)*2*$D199,"")</f>
        <v/>
      </c>
      <c r="AV199" s="175" t="str">
        <f aca="false">IF($B199=AV$1,SUM($E199:$F199)*2*$D199,"")</f>
        <v/>
      </c>
    </row>
    <row r="200" customFormat="false" ht="12.75" hidden="false" customHeight="false" outlineLevel="0" collapsed="false">
      <c r="A200" s="177"/>
      <c r="B200" s="178"/>
      <c r="C200" s="179"/>
      <c r="D200" s="179"/>
      <c r="E200" s="179"/>
      <c r="F200" s="179"/>
      <c r="G200" s="173" t="str">
        <f aca="false">IF($B200=G$1,$D200*$E200*$F200*0.000001,"")</f>
        <v/>
      </c>
      <c r="H200" s="173" t="str">
        <f aca="false">IF($B200=H$1,$D200*$E200*$F200*0.000001,"")</f>
        <v/>
      </c>
      <c r="I200" s="173" t="str">
        <f aca="false">IF($B200=I$1,$D200*$E200*$F200*0.000001,"")</f>
        <v/>
      </c>
      <c r="J200" s="173" t="str">
        <f aca="false">IF($B200=J$1,$D200*$E200*$F200*0.000001,"")</f>
        <v/>
      </c>
      <c r="K200" s="173" t="str">
        <f aca="false">IF($B200=K$1,$D200*$E200*$F200*0.000001,"")</f>
        <v/>
      </c>
      <c r="L200" s="173" t="str">
        <f aca="false">IF($B200=L$1,$D200*$E200*$F200*0.000001,"")</f>
        <v/>
      </c>
      <c r="M200" s="173" t="str">
        <f aca="false">IF($B200=M$1,$D200*$E200*$F200*0.000001,"")</f>
        <v/>
      </c>
      <c r="N200" s="173" t="str">
        <f aca="false">IF($B200=N$1,$D200*$E200*$F200*0.000001,"")</f>
        <v/>
      </c>
      <c r="O200" s="173" t="str">
        <f aca="false">IF($B200=O$1,$D200*$E200*$F200*0.000001,"")</f>
        <v/>
      </c>
      <c r="P200" s="173" t="str">
        <f aca="false">IF($B200=P$1,$D200*$E200*$F200*0.000001,"")</f>
        <v/>
      </c>
      <c r="Q200" s="173" t="str">
        <f aca="false">IF($B200=Q$1,$D200*$E200*$F200*0.000001,"")</f>
        <v/>
      </c>
      <c r="R200" s="173" t="str">
        <f aca="false">IF($B200=R$1,$D200*$E200*$F200*0.000001,"")</f>
        <v/>
      </c>
      <c r="S200" s="173" t="str">
        <f aca="false">IF($B200=S$1,$D200*$E200*$F200*0.000001,"")</f>
        <v/>
      </c>
      <c r="T200" s="173" t="str">
        <f aca="false">IF($B200=T$1,$D200*$E200*$F200*0.000001,"")</f>
        <v/>
      </c>
      <c r="U200" s="173" t="str">
        <f aca="false">IF($B200=U$1,$D200*$E200*$F200*0.000001,"")</f>
        <v/>
      </c>
      <c r="V200" s="173" t="str">
        <f aca="false">IF($B200=V$1,$D200*$E200*$F200*0.000001,"")</f>
        <v/>
      </c>
      <c r="W200" s="173" t="str">
        <f aca="false">IF($B200=W$1,$D200*$E200*$F200*0.000001,"")</f>
        <v/>
      </c>
      <c r="X200" s="173" t="str">
        <f aca="false">IF($B200=X$1,$D200*$E200*$F200*0.000001,"")</f>
        <v/>
      </c>
      <c r="Y200" s="173" t="str">
        <f aca="false">IF($B200=Y$1,$D200*$E200*$F200*0.000001,"")</f>
        <v/>
      </c>
      <c r="Z200" s="173" t="str">
        <f aca="false">IF($B200=Z$1,$D200*$E200*$F200*0.000001,"")</f>
        <v/>
      </c>
      <c r="AA200" s="168"/>
      <c r="AB200" s="174" t="n">
        <f aca="false">C200*D200</f>
        <v>0</v>
      </c>
      <c r="AE200" s="175" t="str">
        <f aca="false">IF($B200=AE$1,SUM($E200:$F200)*2*$D200,"")</f>
        <v/>
      </c>
      <c r="AF200" s="175" t="str">
        <f aca="false">IF($B200=AF$1,SUM($E200:$F200)*2*$D200,"")</f>
        <v/>
      </c>
      <c r="AG200" s="175" t="str">
        <f aca="false">IF($B200=AG$1,SUM($E200:$F200)*2*$D200,"")</f>
        <v/>
      </c>
      <c r="AH200" s="175" t="str">
        <f aca="false">IF($B200=AH$1,SUM($E200:$F200)*2*$D200,"")</f>
        <v/>
      </c>
      <c r="AI200" s="175" t="str">
        <f aca="false">IF($B200=AI$1,SUM($E200:$F200)*2*$D200,"")</f>
        <v/>
      </c>
      <c r="AJ200" s="175" t="str">
        <f aca="false">IF($B200=AJ$1,SUM($E200:$F200)*2*$D200,"")</f>
        <v/>
      </c>
      <c r="AK200" s="175" t="str">
        <f aca="false">IF($B200=AK$1,SUM($E200:$F200)*2*$D200,"")</f>
        <v/>
      </c>
      <c r="AL200" s="175" t="str">
        <f aca="false">IF($B200=AL$1,SUM($E200:$F200)*2*$D200,"")</f>
        <v/>
      </c>
      <c r="AM200" s="175" t="str">
        <f aca="false">IF($B200=AM$1,SUM($E200:$F200)*2*$D200,"")</f>
        <v/>
      </c>
      <c r="AN200" s="175" t="str">
        <f aca="false">IF($B200=AN$1,SUM($E200:$F200)*2*$D200,"")</f>
        <v/>
      </c>
      <c r="AO200" s="175" t="str">
        <f aca="false">IF($B200=AO$1,SUM($E200:$F200)*2*$D200,"")</f>
        <v/>
      </c>
      <c r="AP200" s="175" t="str">
        <f aca="false">IF($B200=AP$1,SUM($E200:$F200)*2*$D200,"")</f>
        <v/>
      </c>
      <c r="AQ200" s="175" t="str">
        <f aca="false">IF($B200=AQ$1,SUM($E200:$F200)*2*$D200,"")</f>
        <v/>
      </c>
      <c r="AR200" s="175" t="str">
        <f aca="false">IF($B200=AR$1,SUM($E200:$F200)*2*$D200,"")</f>
        <v/>
      </c>
      <c r="AS200" s="175" t="str">
        <f aca="false">IF($B200=AS$1,SUM($E200:$F200)*2*$D200,"")</f>
        <v/>
      </c>
      <c r="AT200" s="175" t="str">
        <f aca="false">IF($B200=AT$1,SUM($E200:$F200)*2*$D200,"")</f>
        <v/>
      </c>
      <c r="AU200" s="175" t="str">
        <f aca="false">IF($B200=AU$1,SUM($E200:$F200)*2*$D200,"")</f>
        <v/>
      </c>
      <c r="AV200" s="175" t="str">
        <f aca="false">IF($B200=AV$1,SUM($E200:$F200)*2*$D200,"")</f>
        <v/>
      </c>
    </row>
    <row r="201" customFormat="false" ht="12.75" hidden="false" customHeight="false" outlineLevel="0" collapsed="false">
      <c r="A201" s="177"/>
      <c r="B201" s="178"/>
      <c r="C201" s="179"/>
      <c r="D201" s="179"/>
      <c r="E201" s="179"/>
      <c r="F201" s="179"/>
      <c r="G201" s="173" t="str">
        <f aca="false">IF($B201=G$1,$D201*$E201*$F201*0.000001,"")</f>
        <v/>
      </c>
      <c r="H201" s="173" t="str">
        <f aca="false">IF($B201=H$1,$D201*$E201*$F201*0.000001,"")</f>
        <v/>
      </c>
      <c r="I201" s="173" t="str">
        <f aca="false">IF($B201=I$1,$D201*$E201*$F201*0.000001,"")</f>
        <v/>
      </c>
      <c r="J201" s="173" t="str">
        <f aca="false">IF($B201=J$1,$D201*$E201*$F201*0.000001,"")</f>
        <v/>
      </c>
      <c r="K201" s="173" t="str">
        <f aca="false">IF($B201=K$1,$D201*$E201*$F201*0.000001,"")</f>
        <v/>
      </c>
      <c r="L201" s="173" t="str">
        <f aca="false">IF($B201=L$1,$D201*$E201*$F201*0.000001,"")</f>
        <v/>
      </c>
      <c r="M201" s="173" t="str">
        <f aca="false">IF($B201=M$1,$D201*$E201*$F201*0.000001,"")</f>
        <v/>
      </c>
      <c r="N201" s="173" t="str">
        <f aca="false">IF($B201=N$1,$D201*$E201*$F201*0.000001,"")</f>
        <v/>
      </c>
      <c r="O201" s="173" t="str">
        <f aca="false">IF($B201=O$1,$D201*$E201*$F201*0.000001,"")</f>
        <v/>
      </c>
      <c r="P201" s="173" t="str">
        <f aca="false">IF($B201=P$1,$D201*$E201*$F201*0.000001,"")</f>
        <v/>
      </c>
      <c r="Q201" s="173" t="str">
        <f aca="false">IF($B201=Q$1,$D201*$E201*$F201*0.000001,"")</f>
        <v/>
      </c>
      <c r="R201" s="173" t="str">
        <f aca="false">IF($B201=R$1,$D201*$E201*$F201*0.000001,"")</f>
        <v/>
      </c>
      <c r="S201" s="173" t="str">
        <f aca="false">IF($B201=S$1,$D201*$E201*$F201*0.000001,"")</f>
        <v/>
      </c>
      <c r="T201" s="173" t="str">
        <f aca="false">IF($B201=T$1,$D201*$E201*$F201*0.000001,"")</f>
        <v/>
      </c>
      <c r="U201" s="173" t="str">
        <f aca="false">IF($B201=U$1,$D201*$E201*$F201*0.000001,"")</f>
        <v/>
      </c>
      <c r="V201" s="173" t="str">
        <f aca="false">IF($B201=V$1,$D201*$E201*$F201*0.000001,"")</f>
        <v/>
      </c>
      <c r="W201" s="173" t="str">
        <f aca="false">IF($B201=W$1,$D201*$E201*$F201*0.000001,"")</f>
        <v/>
      </c>
      <c r="X201" s="173" t="str">
        <f aca="false">IF($B201=X$1,$D201*$E201*$F201*0.000001,"")</f>
        <v/>
      </c>
      <c r="Y201" s="173" t="str">
        <f aca="false">IF($B201=Y$1,$D201*$E201*$F201*0.000001,"")</f>
        <v/>
      </c>
      <c r="Z201" s="173" t="str">
        <f aca="false">IF($B201=Z$1,$D201*$E201*$F201*0.000001,"")</f>
        <v/>
      </c>
      <c r="AA201" s="168"/>
      <c r="AB201" s="174" t="n">
        <f aca="false">C201*D201</f>
        <v>0</v>
      </c>
      <c r="AE201" s="175" t="str">
        <f aca="false">IF($B201=AE$1,SUM($E201:$F201)*2*$D201,"")</f>
        <v/>
      </c>
      <c r="AF201" s="175" t="str">
        <f aca="false">IF($B201=AF$1,SUM($E201:$F201)*2*$D201,"")</f>
        <v/>
      </c>
      <c r="AG201" s="175" t="str">
        <f aca="false">IF($B201=AG$1,SUM($E201:$F201)*2*$D201,"")</f>
        <v/>
      </c>
      <c r="AH201" s="175" t="str">
        <f aca="false">IF($B201=AH$1,SUM($E201:$F201)*2*$D201,"")</f>
        <v/>
      </c>
      <c r="AI201" s="175" t="str">
        <f aca="false">IF($B201=AI$1,SUM($E201:$F201)*2*$D201,"")</f>
        <v/>
      </c>
      <c r="AJ201" s="175" t="str">
        <f aca="false">IF($B201=AJ$1,SUM($E201:$F201)*2*$D201,"")</f>
        <v/>
      </c>
      <c r="AK201" s="175" t="str">
        <f aca="false">IF($B201=AK$1,SUM($E201:$F201)*2*$D201,"")</f>
        <v/>
      </c>
      <c r="AL201" s="175" t="str">
        <f aca="false">IF($B201=AL$1,SUM($E201:$F201)*2*$D201,"")</f>
        <v/>
      </c>
      <c r="AM201" s="175" t="str">
        <f aca="false">IF($B201=AM$1,SUM($E201:$F201)*2*$D201,"")</f>
        <v/>
      </c>
      <c r="AN201" s="175" t="str">
        <f aca="false">IF($B201=AN$1,SUM($E201:$F201)*2*$D201,"")</f>
        <v/>
      </c>
      <c r="AO201" s="175" t="str">
        <f aca="false">IF($B201=AO$1,SUM($E201:$F201)*2*$D201,"")</f>
        <v/>
      </c>
      <c r="AP201" s="175" t="str">
        <f aca="false">IF($B201=AP$1,SUM($E201:$F201)*2*$D201,"")</f>
        <v/>
      </c>
      <c r="AQ201" s="175" t="str">
        <f aca="false">IF($B201=AQ$1,SUM($E201:$F201)*2*$D201,"")</f>
        <v/>
      </c>
      <c r="AR201" s="175" t="str">
        <f aca="false">IF($B201=AR$1,SUM($E201:$F201)*2*$D201,"")</f>
        <v/>
      </c>
      <c r="AS201" s="175" t="str">
        <f aca="false">IF($B201=AS$1,SUM($E201:$F201)*2*$D201,"")</f>
        <v/>
      </c>
      <c r="AT201" s="175" t="str">
        <f aca="false">IF($B201=AT$1,SUM($E201:$F201)*2*$D201,"")</f>
        <v/>
      </c>
      <c r="AU201" s="175" t="str">
        <f aca="false">IF($B201=AU$1,SUM($E201:$F201)*2*$D201,"")</f>
        <v/>
      </c>
      <c r="AV201" s="175" t="str">
        <f aca="false">IF($B201=AV$1,SUM($E201:$F201)*2*$D201,"")</f>
        <v/>
      </c>
    </row>
    <row r="204" customFormat="false" ht="12.75" hidden="false" customHeight="false" outlineLevel="0" collapsed="false">
      <c r="A204" s="0" t="s">
        <v>174</v>
      </c>
      <c r="B204" s="0" t="s">
        <v>174</v>
      </c>
      <c r="C204" s="0" t="s">
        <v>174</v>
      </c>
      <c r="D204" s="0" t="s">
        <v>174</v>
      </c>
      <c r="E204" s="0" t="s">
        <v>174</v>
      </c>
      <c r="F204" s="0" t="s">
        <v>174</v>
      </c>
      <c r="G204" s="0" t="s">
        <v>174</v>
      </c>
      <c r="H204" s="0" t="s">
        <v>174</v>
      </c>
      <c r="I204" s="0" t="s">
        <v>174</v>
      </c>
      <c r="J204" s="0" t="s">
        <v>174</v>
      </c>
      <c r="K204" s="0" t="s">
        <v>174</v>
      </c>
      <c r="L204" s="0" t="s">
        <v>174</v>
      </c>
      <c r="M204" s="0" t="s">
        <v>174</v>
      </c>
      <c r="N204" s="0" t="s">
        <v>174</v>
      </c>
      <c r="O204" s="0" t="s">
        <v>174</v>
      </c>
      <c r="P204" s="0" t="s">
        <v>174</v>
      </c>
      <c r="Q204" s="0" t="s">
        <v>174</v>
      </c>
      <c r="R204" s="0" t="s">
        <v>174</v>
      </c>
      <c r="S204" s="0" t="s">
        <v>174</v>
      </c>
      <c r="T204" s="0" t="s">
        <v>174</v>
      </c>
      <c r="U204" s="0" t="s">
        <v>174</v>
      </c>
      <c r="V204" s="0" t="s">
        <v>174</v>
      </c>
      <c r="W204" s="0" t="s">
        <v>174</v>
      </c>
      <c r="Z204" s="0" t="s">
        <v>174</v>
      </c>
      <c r="AA204" s="0" t="s">
        <v>174</v>
      </c>
      <c r="AB204" s="0" t="s">
        <v>174</v>
      </c>
      <c r="AC204" s="0" t="s">
        <v>174</v>
      </c>
      <c r="AD204" s="0" t="s">
        <v>174</v>
      </c>
    </row>
  </sheetData>
  <sheetProtection sheet="true"/>
  <protectedRanges>
    <protectedRange name="Oblast1" sqref="D8:D9 A16:F201"/>
  </protectedRanges>
  <conditionalFormatting sqref="G2:Z2">
    <cfRule type="cellIs" priority="2" operator="greaterThan" aboveAverage="0" equalAverage="0" bottom="0" percent="0" rank="0" text="" dxfId="1">
      <formula>0</formula>
    </cfRule>
  </conditionalFormatting>
  <conditionalFormatting sqref="AE2:AV2">
    <cfRule type="cellIs" priority="3" operator="greaterThan" aboveAverage="0" equalAverage="0" bottom="0" percent="0" rank="0" text="" dxfId="2">
      <formula>0</formula>
    </cfRule>
  </conditionalFormatting>
  <conditionalFormatting sqref="B11:F11">
    <cfRule type="cellIs" priority="4" operator="greater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D9" type="decimal">
      <formula1>0</formula1>
      <formula2>100</formula2>
    </dataValidation>
    <dataValidation allowBlank="true" errorStyle="stop" operator="between" showDropDown="false" showErrorMessage="true" showInputMessage="false" sqref="B16:B201" type="list">
      <formula1>$G$1:$Z$1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99"/>
    <col collapsed="false" customWidth="true" hidden="false" outlineLevel="0" max="5" min="3" style="168" width="10.71"/>
    <col collapsed="false" customWidth="true" hidden="false" outlineLevel="0" max="98" min="6" style="0" width="10.71"/>
  </cols>
  <sheetData>
    <row r="1" customFormat="false" ht="13.5" hidden="true" customHeight="false" outlineLevel="0" collapsed="false">
      <c r="E1" s="168" t="s">
        <v>158</v>
      </c>
      <c r="F1" s="168"/>
      <c r="G1" s="168"/>
      <c r="K1" s="168" t="s">
        <v>158</v>
      </c>
      <c r="L1" s="168"/>
      <c r="M1" s="168"/>
      <c r="Q1" s="168" t="s">
        <v>158</v>
      </c>
      <c r="R1" s="168"/>
      <c r="S1" s="168"/>
    </row>
    <row r="2" customFormat="false" ht="13.5" hidden="true" customHeight="false" outlineLevel="0" collapsed="false">
      <c r="E2" s="180" t="n">
        <v>1</v>
      </c>
      <c r="F2" s="180"/>
      <c r="G2" s="180"/>
      <c r="H2" s="180"/>
      <c r="I2" s="180"/>
      <c r="J2" s="180"/>
      <c r="K2" s="180" t="n">
        <v>1.5</v>
      </c>
      <c r="L2" s="180"/>
      <c r="M2" s="180"/>
      <c r="N2" s="180"/>
      <c r="O2" s="180"/>
      <c r="P2" s="180"/>
      <c r="Q2" s="180" t="n">
        <v>2</v>
      </c>
      <c r="R2" s="180"/>
      <c r="S2" s="180"/>
      <c r="T2" s="180"/>
    </row>
    <row r="3" customFormat="false" ht="16.5" hidden="true" customHeight="false" outlineLevel="0" collapsed="false">
      <c r="E3" s="181" t="s">
        <v>197</v>
      </c>
      <c r="F3" s="180"/>
      <c r="G3" s="180"/>
      <c r="H3" s="180"/>
      <c r="I3" s="180"/>
      <c r="J3" s="180"/>
      <c r="K3" s="181" t="s">
        <v>198</v>
      </c>
      <c r="L3" s="180"/>
      <c r="M3" s="180"/>
      <c r="N3" s="180"/>
      <c r="O3" s="180"/>
      <c r="P3" s="180"/>
      <c r="Q3" s="181" t="s">
        <v>198</v>
      </c>
      <c r="R3" s="180"/>
      <c r="S3" s="180"/>
      <c r="T3" s="180"/>
    </row>
    <row r="4" s="81" customFormat="true" ht="26.25" hidden="false" customHeight="false" outlineLevel="0" collapsed="false">
      <c r="A4" s="182"/>
      <c r="B4" s="183"/>
      <c r="C4" s="184"/>
      <c r="D4" s="185"/>
      <c r="E4" s="185" t="str">
        <f aca="false">CONCATENATE(E1,"  tl ",E2,"  ",E3)</f>
        <v>ocel  tl 1  N2</v>
      </c>
      <c r="F4" s="185"/>
      <c r="G4" s="185"/>
      <c r="H4" s="185"/>
      <c r="I4" s="184"/>
      <c r="J4" s="185"/>
      <c r="K4" s="185" t="str">
        <f aca="false">CONCATENATE(K1,"  tl ",K2,"  ",K3)</f>
        <v>ocel  tl 1.5  O2</v>
      </c>
      <c r="L4" s="185"/>
      <c r="M4" s="185"/>
      <c r="N4" s="185"/>
      <c r="O4" s="184"/>
      <c r="P4" s="185"/>
      <c r="Q4" s="185" t="str">
        <f aca="false">CONCATENATE(Q1,"  tl ",Q2,"  ",Q3)</f>
        <v>ocel  tl 2  O2</v>
      </c>
      <c r="R4" s="185"/>
      <c r="S4" s="185"/>
      <c r="T4" s="185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</row>
    <row r="5" customFormat="false" ht="15" hidden="false" customHeight="true" outlineLevel="0" collapsed="false">
      <c r="A5" s="186"/>
      <c r="B5" s="187"/>
      <c r="C5" s="188" t="s">
        <v>69</v>
      </c>
      <c r="D5" s="189" t="s">
        <v>70</v>
      </c>
      <c r="E5" s="190" t="s">
        <v>199</v>
      </c>
      <c r="F5" s="191" t="s">
        <v>200</v>
      </c>
      <c r="G5" s="192" t="s">
        <v>201</v>
      </c>
      <c r="H5" s="193" t="s">
        <v>202</v>
      </c>
      <c r="I5" s="188" t="s">
        <v>69</v>
      </c>
      <c r="J5" s="189" t="s">
        <v>70</v>
      </c>
      <c r="K5" s="190" t="s">
        <v>199</v>
      </c>
      <c r="L5" s="191" t="s">
        <v>200</v>
      </c>
      <c r="M5" s="192" t="s">
        <v>201</v>
      </c>
      <c r="N5" s="193" t="s">
        <v>202</v>
      </c>
      <c r="O5" s="188" t="s">
        <v>69</v>
      </c>
      <c r="P5" s="189" t="s">
        <v>70</v>
      </c>
      <c r="Q5" s="190" t="s">
        <v>199</v>
      </c>
      <c r="R5" s="191" t="s">
        <v>200</v>
      </c>
      <c r="S5" s="192" t="s">
        <v>201</v>
      </c>
      <c r="T5" s="193" t="s">
        <v>202</v>
      </c>
    </row>
    <row r="6" customFormat="false" ht="15" hidden="false" customHeight="true" outlineLevel="0" collapsed="false">
      <c r="A6" s="186"/>
      <c r="B6" s="194"/>
      <c r="C6" s="195" t="s">
        <v>203</v>
      </c>
      <c r="D6" s="196" t="s">
        <v>126</v>
      </c>
      <c r="E6" s="197" t="s">
        <v>125</v>
      </c>
      <c r="F6" s="198" t="s">
        <v>124</v>
      </c>
      <c r="G6" s="199" t="s">
        <v>204</v>
      </c>
      <c r="H6" s="200" t="s">
        <v>205</v>
      </c>
      <c r="I6" s="195" t="s">
        <v>203</v>
      </c>
      <c r="J6" s="196" t="s">
        <v>126</v>
      </c>
      <c r="K6" s="197" t="s">
        <v>125</v>
      </c>
      <c r="L6" s="198" t="s">
        <v>124</v>
      </c>
      <c r="M6" s="199" t="s">
        <v>204</v>
      </c>
      <c r="N6" s="200" t="s">
        <v>205</v>
      </c>
      <c r="O6" s="195" t="s">
        <v>203</v>
      </c>
      <c r="P6" s="196" t="s">
        <v>126</v>
      </c>
      <c r="Q6" s="197" t="s">
        <v>125</v>
      </c>
      <c r="R6" s="198" t="s">
        <v>124</v>
      </c>
      <c r="S6" s="199" t="s">
        <v>204</v>
      </c>
      <c r="T6" s="200" t="s">
        <v>205</v>
      </c>
    </row>
    <row r="7" customFormat="false" ht="15" hidden="false" customHeight="true" outlineLevel="0" collapsed="false">
      <c r="A7" s="186" t="s">
        <v>206</v>
      </c>
      <c r="B7" s="194" t="s">
        <v>207</v>
      </c>
      <c r="C7" s="201"/>
      <c r="D7" s="202"/>
      <c r="E7" s="202"/>
      <c r="F7" s="203"/>
      <c r="G7" s="203"/>
      <c r="H7" s="204"/>
      <c r="I7" s="205"/>
      <c r="J7" s="203"/>
      <c r="K7" s="203"/>
      <c r="L7" s="203"/>
      <c r="M7" s="203"/>
      <c r="N7" s="204"/>
      <c r="O7" s="205"/>
      <c r="P7" s="203"/>
      <c r="Q7" s="203"/>
      <c r="R7" s="203"/>
      <c r="S7" s="203"/>
      <c r="T7" s="204"/>
    </row>
    <row r="8" customFormat="false" ht="15" hidden="false" customHeight="true" outlineLevel="0" collapsed="false">
      <c r="A8" s="186" t="s">
        <v>208</v>
      </c>
      <c r="B8" s="194" t="s">
        <v>134</v>
      </c>
      <c r="C8" s="201"/>
      <c r="D8" s="202"/>
      <c r="E8" s="202"/>
      <c r="F8" s="203"/>
      <c r="G8" s="203"/>
      <c r="H8" s="204"/>
      <c r="I8" s="205"/>
      <c r="J8" s="203"/>
      <c r="K8" s="203"/>
      <c r="L8" s="203"/>
      <c r="M8" s="203"/>
      <c r="N8" s="204"/>
      <c r="O8" s="205"/>
      <c r="P8" s="203"/>
      <c r="Q8" s="203"/>
      <c r="R8" s="203"/>
      <c r="S8" s="203"/>
      <c r="T8" s="204"/>
    </row>
    <row r="9" customFormat="false" ht="15" hidden="false" customHeight="true" outlineLevel="0" collapsed="false">
      <c r="A9" s="186" t="s">
        <v>209</v>
      </c>
      <c r="B9" s="194" t="s">
        <v>134</v>
      </c>
      <c r="C9" s="201"/>
      <c r="D9" s="202"/>
      <c r="E9" s="202"/>
      <c r="F9" s="203"/>
      <c r="G9" s="203"/>
      <c r="H9" s="204"/>
      <c r="I9" s="205"/>
      <c r="J9" s="203"/>
      <c r="K9" s="203"/>
      <c r="L9" s="203"/>
      <c r="M9" s="203"/>
      <c r="N9" s="204"/>
      <c r="O9" s="205"/>
      <c r="P9" s="203"/>
      <c r="Q9" s="203"/>
      <c r="R9" s="203"/>
      <c r="S9" s="203"/>
      <c r="T9" s="204"/>
    </row>
    <row r="10" customFormat="false" ht="15" hidden="false" customHeight="true" outlineLevel="0" collapsed="false">
      <c r="A10" s="186" t="s">
        <v>210</v>
      </c>
      <c r="B10" s="194" t="s">
        <v>211</v>
      </c>
      <c r="C10" s="201"/>
      <c r="D10" s="202"/>
      <c r="E10" s="202"/>
      <c r="F10" s="203"/>
      <c r="G10" s="203"/>
      <c r="H10" s="204"/>
      <c r="I10" s="205"/>
      <c r="J10" s="203"/>
      <c r="K10" s="203"/>
      <c r="L10" s="203"/>
      <c r="M10" s="203"/>
      <c r="N10" s="204"/>
      <c r="O10" s="205"/>
      <c r="P10" s="203"/>
      <c r="Q10" s="203"/>
      <c r="R10" s="203"/>
      <c r="S10" s="203"/>
      <c r="T10" s="204"/>
    </row>
    <row r="11" customFormat="false" ht="15" hidden="false" customHeight="true" outlineLevel="0" collapsed="false">
      <c r="A11" s="186" t="s">
        <v>212</v>
      </c>
      <c r="B11" s="194" t="s">
        <v>213</v>
      </c>
      <c r="C11" s="201"/>
      <c r="D11" s="202"/>
      <c r="E11" s="202"/>
      <c r="F11" s="203"/>
      <c r="G11" s="203"/>
      <c r="H11" s="204"/>
      <c r="I11" s="205"/>
      <c r="J11" s="203"/>
      <c r="K11" s="203"/>
      <c r="L11" s="203"/>
      <c r="M11" s="203"/>
      <c r="N11" s="204"/>
      <c r="O11" s="205"/>
      <c r="P11" s="203"/>
      <c r="Q11" s="203"/>
      <c r="R11" s="203"/>
      <c r="S11" s="203"/>
      <c r="T11" s="204"/>
    </row>
    <row r="12" customFormat="false" ht="15" hidden="false" customHeight="true" outlineLevel="0" collapsed="false">
      <c r="A12" s="186" t="s">
        <v>214</v>
      </c>
      <c r="B12" s="194" t="s">
        <v>188</v>
      </c>
      <c r="C12" s="201"/>
      <c r="D12" s="202"/>
      <c r="E12" s="202"/>
      <c r="F12" s="203"/>
      <c r="G12" s="203"/>
      <c r="H12" s="204"/>
      <c r="I12" s="205"/>
      <c r="J12" s="203"/>
      <c r="K12" s="203"/>
      <c r="L12" s="203"/>
      <c r="M12" s="203"/>
      <c r="N12" s="204"/>
      <c r="O12" s="205"/>
      <c r="P12" s="203"/>
      <c r="Q12" s="203"/>
      <c r="R12" s="203"/>
      <c r="S12" s="203"/>
      <c r="T12" s="204"/>
    </row>
    <row r="13" customFormat="false" ht="15" hidden="false" customHeight="true" outlineLevel="0" collapsed="false">
      <c r="A13" s="186" t="s">
        <v>215</v>
      </c>
      <c r="B13" s="194" t="s">
        <v>216</v>
      </c>
      <c r="C13" s="201"/>
      <c r="D13" s="202"/>
      <c r="E13" s="202"/>
      <c r="F13" s="203"/>
      <c r="G13" s="203"/>
      <c r="H13" s="204"/>
      <c r="I13" s="205"/>
      <c r="J13" s="203"/>
      <c r="K13" s="203"/>
      <c r="L13" s="203"/>
      <c r="M13" s="203"/>
      <c r="N13" s="204"/>
      <c r="O13" s="205"/>
      <c r="P13" s="203"/>
      <c r="Q13" s="203"/>
      <c r="R13" s="203"/>
      <c r="S13" s="203"/>
      <c r="T13" s="204"/>
    </row>
    <row r="14" customFormat="false" ht="15" hidden="false" customHeight="true" outlineLevel="0" collapsed="false">
      <c r="A14" s="186" t="s">
        <v>217</v>
      </c>
      <c r="B14" s="194" t="s">
        <v>188</v>
      </c>
      <c r="C14" s="201"/>
      <c r="D14" s="202"/>
      <c r="E14" s="202"/>
      <c r="F14" s="203"/>
      <c r="G14" s="203"/>
      <c r="H14" s="204"/>
      <c r="I14" s="205"/>
      <c r="J14" s="203"/>
      <c r="K14" s="203"/>
      <c r="L14" s="203"/>
      <c r="M14" s="203"/>
      <c r="N14" s="204"/>
      <c r="O14" s="205"/>
      <c r="P14" s="203"/>
      <c r="Q14" s="203"/>
      <c r="R14" s="203"/>
      <c r="S14" s="203"/>
      <c r="T14" s="204"/>
    </row>
    <row r="15" customFormat="false" ht="15" hidden="false" customHeight="true" outlineLevel="0" collapsed="false">
      <c r="A15" s="186" t="s">
        <v>218</v>
      </c>
      <c r="B15" s="194" t="s">
        <v>134</v>
      </c>
      <c r="C15" s="201"/>
      <c r="D15" s="202"/>
      <c r="E15" s="202"/>
      <c r="F15" s="203"/>
      <c r="G15" s="203"/>
      <c r="H15" s="204"/>
      <c r="I15" s="205"/>
      <c r="J15" s="203"/>
      <c r="K15" s="203"/>
      <c r="L15" s="203"/>
      <c r="M15" s="203"/>
      <c r="N15" s="204"/>
      <c r="O15" s="205"/>
      <c r="P15" s="203"/>
      <c r="Q15" s="203"/>
      <c r="R15" s="203"/>
      <c r="S15" s="203"/>
      <c r="T15" s="204"/>
    </row>
    <row r="16" customFormat="false" ht="15" hidden="false" customHeight="true" outlineLevel="0" collapsed="false">
      <c r="A16" s="186" t="s">
        <v>219</v>
      </c>
      <c r="B16" s="194" t="s">
        <v>220</v>
      </c>
      <c r="C16" s="201"/>
      <c r="D16" s="202"/>
      <c r="E16" s="202"/>
      <c r="F16" s="203"/>
      <c r="G16" s="203"/>
      <c r="H16" s="204"/>
      <c r="I16" s="205"/>
      <c r="J16" s="203"/>
      <c r="K16" s="203"/>
      <c r="L16" s="203"/>
      <c r="M16" s="203"/>
      <c r="N16" s="204"/>
      <c r="O16" s="205"/>
      <c r="P16" s="203"/>
      <c r="Q16" s="203"/>
      <c r="R16" s="203"/>
      <c r="S16" s="203"/>
      <c r="T16" s="204"/>
    </row>
    <row r="17" customFormat="false" ht="15" hidden="false" customHeight="true" outlineLevel="0" collapsed="false">
      <c r="A17" s="186" t="s">
        <v>221</v>
      </c>
      <c r="B17" s="194" t="s">
        <v>134</v>
      </c>
      <c r="C17" s="201"/>
      <c r="D17" s="202"/>
      <c r="E17" s="202"/>
      <c r="F17" s="203"/>
      <c r="G17" s="203"/>
      <c r="H17" s="204"/>
      <c r="I17" s="205"/>
      <c r="J17" s="203"/>
      <c r="K17" s="203"/>
      <c r="L17" s="203"/>
      <c r="M17" s="203"/>
      <c r="N17" s="204"/>
      <c r="O17" s="205"/>
      <c r="P17" s="203"/>
      <c r="Q17" s="203"/>
      <c r="R17" s="203"/>
      <c r="S17" s="203"/>
      <c r="T17" s="204"/>
    </row>
    <row r="18" customFormat="false" ht="15" hidden="false" customHeight="true" outlineLevel="0" collapsed="false">
      <c r="A18" s="194" t="s">
        <v>222</v>
      </c>
      <c r="C18" s="201"/>
      <c r="D18" s="202"/>
      <c r="E18" s="202"/>
      <c r="F18" s="203"/>
      <c r="G18" s="203"/>
      <c r="H18" s="204"/>
      <c r="I18" s="205"/>
      <c r="J18" s="203"/>
      <c r="K18" s="203"/>
      <c r="L18" s="203"/>
      <c r="M18" s="203"/>
      <c r="N18" s="204"/>
      <c r="O18" s="205"/>
      <c r="P18" s="203"/>
      <c r="Q18" s="203"/>
      <c r="R18" s="203"/>
      <c r="S18" s="203"/>
      <c r="T18" s="204"/>
    </row>
    <row r="19" customFormat="false" ht="15" hidden="false" customHeight="true" outlineLevel="0" collapsed="false">
      <c r="A19" s="186" t="s">
        <v>223</v>
      </c>
      <c r="B19" s="194" t="s">
        <v>134</v>
      </c>
      <c r="C19" s="201"/>
      <c r="D19" s="202"/>
      <c r="E19" s="202"/>
      <c r="F19" s="203"/>
      <c r="G19" s="203"/>
      <c r="H19" s="204"/>
      <c r="I19" s="205"/>
      <c r="J19" s="203"/>
      <c r="K19" s="203"/>
      <c r="L19" s="203"/>
      <c r="M19" s="203"/>
      <c r="N19" s="204"/>
      <c r="O19" s="205"/>
      <c r="P19" s="203"/>
      <c r="Q19" s="203"/>
      <c r="R19" s="203"/>
      <c r="S19" s="203"/>
      <c r="T19" s="204"/>
    </row>
    <row r="20" customFormat="false" ht="15" hidden="false" customHeight="true" outlineLevel="0" collapsed="false">
      <c r="C20" s="0"/>
      <c r="D20" s="0"/>
      <c r="E20" s="0"/>
    </row>
    <row r="21" customFormat="false" ht="12.75" hidden="true" customHeight="true" outlineLevel="0" collapsed="false">
      <c r="C21" s="0"/>
      <c r="D21" s="0"/>
      <c r="E21" s="0" t="s">
        <v>158</v>
      </c>
      <c r="K21" s="0" t="s">
        <v>158</v>
      </c>
      <c r="Q21" s="0" t="s">
        <v>158</v>
      </c>
    </row>
    <row r="22" customFormat="false" ht="12.75" hidden="true" customHeight="true" outlineLevel="0" collapsed="false">
      <c r="C22" s="180"/>
      <c r="D22" s="0"/>
      <c r="E22" s="180" t="n">
        <v>3</v>
      </c>
      <c r="F22" s="180"/>
      <c r="G22" s="180"/>
      <c r="H22" s="180"/>
      <c r="I22" s="180"/>
      <c r="J22" s="180"/>
      <c r="K22" s="180" t="n">
        <v>4</v>
      </c>
      <c r="L22" s="180"/>
      <c r="M22" s="180"/>
      <c r="N22" s="180"/>
      <c r="O22" s="180"/>
      <c r="P22" s="180"/>
      <c r="Q22" s="180" t="n">
        <v>5</v>
      </c>
      <c r="R22" s="180"/>
      <c r="S22" s="180"/>
      <c r="T22" s="180"/>
    </row>
    <row r="23" customFormat="false" ht="12.75" hidden="true" customHeight="true" outlineLevel="0" collapsed="false">
      <c r="C23" s="180"/>
      <c r="D23" s="0"/>
      <c r="E23" s="181" t="s">
        <v>198</v>
      </c>
      <c r="F23" s="180"/>
      <c r="G23" s="180"/>
      <c r="H23" s="180"/>
      <c r="I23" s="180"/>
      <c r="J23" s="180"/>
      <c r="K23" s="181" t="s">
        <v>198</v>
      </c>
      <c r="L23" s="180"/>
      <c r="M23" s="180"/>
      <c r="N23" s="180"/>
      <c r="O23" s="180"/>
      <c r="P23" s="180"/>
      <c r="Q23" s="181" t="s">
        <v>198</v>
      </c>
      <c r="R23" s="180"/>
      <c r="S23" s="180"/>
      <c r="T23" s="180"/>
    </row>
    <row r="24" customFormat="false" ht="26.25" hidden="false" customHeight="true" outlineLevel="0" collapsed="false">
      <c r="A24" s="182"/>
      <c r="B24" s="183"/>
      <c r="C24" s="184"/>
      <c r="D24" s="185"/>
      <c r="E24" s="185" t="str">
        <f aca="false">CONCATENATE(E21,"  tl ",E22,"  ",E23)</f>
        <v>ocel  tl 3  O2</v>
      </c>
      <c r="F24" s="185"/>
      <c r="G24" s="185"/>
      <c r="H24" s="185"/>
      <c r="I24" s="184"/>
      <c r="J24" s="185"/>
      <c r="K24" s="185" t="str">
        <f aca="false">CONCATENATE(K21,"  tl ",K22,"  ",K23)</f>
        <v>ocel  tl 4  O2</v>
      </c>
      <c r="L24" s="185"/>
      <c r="M24" s="185"/>
      <c r="N24" s="185"/>
      <c r="O24" s="184"/>
      <c r="P24" s="185"/>
      <c r="Q24" s="185" t="str">
        <f aca="false">CONCATENATE(Q21,"  tl ",Q22,"  ",Q23)</f>
        <v>ocel  tl 5  O2</v>
      </c>
      <c r="R24" s="185"/>
      <c r="S24" s="185"/>
      <c r="T24" s="185"/>
    </row>
    <row r="25" customFormat="false" ht="15" hidden="false" customHeight="true" outlineLevel="0" collapsed="false">
      <c r="A25" s="186"/>
      <c r="B25" s="187"/>
      <c r="C25" s="206" t="s">
        <v>69</v>
      </c>
      <c r="D25" s="207" t="s">
        <v>70</v>
      </c>
      <c r="E25" s="208" t="s">
        <v>199</v>
      </c>
      <c r="F25" s="209" t="s">
        <v>200</v>
      </c>
      <c r="G25" s="210" t="s">
        <v>201</v>
      </c>
      <c r="H25" s="211" t="s">
        <v>202</v>
      </c>
      <c r="I25" s="206" t="s">
        <v>69</v>
      </c>
      <c r="J25" s="207" t="s">
        <v>70</v>
      </c>
      <c r="K25" s="208" t="s">
        <v>199</v>
      </c>
      <c r="L25" s="209" t="s">
        <v>200</v>
      </c>
      <c r="M25" s="210" t="s">
        <v>201</v>
      </c>
      <c r="N25" s="211" t="s">
        <v>202</v>
      </c>
      <c r="O25" s="206" t="s">
        <v>69</v>
      </c>
      <c r="P25" s="207" t="s">
        <v>70</v>
      </c>
      <c r="Q25" s="208" t="s">
        <v>199</v>
      </c>
      <c r="R25" s="209" t="s">
        <v>200</v>
      </c>
      <c r="S25" s="210" t="s">
        <v>201</v>
      </c>
      <c r="T25" s="211" t="s">
        <v>202</v>
      </c>
    </row>
    <row r="26" customFormat="false" ht="15" hidden="false" customHeight="true" outlineLevel="0" collapsed="false">
      <c r="A26" s="186"/>
      <c r="B26" s="194"/>
      <c r="C26" s="195" t="s">
        <v>203</v>
      </c>
      <c r="D26" s="196" t="s">
        <v>126</v>
      </c>
      <c r="E26" s="197" t="s">
        <v>125</v>
      </c>
      <c r="F26" s="198" t="s">
        <v>124</v>
      </c>
      <c r="G26" s="199" t="s">
        <v>204</v>
      </c>
      <c r="H26" s="200" t="s">
        <v>205</v>
      </c>
      <c r="I26" s="195" t="s">
        <v>203</v>
      </c>
      <c r="J26" s="196" t="s">
        <v>126</v>
      </c>
      <c r="K26" s="197" t="s">
        <v>125</v>
      </c>
      <c r="L26" s="198" t="s">
        <v>124</v>
      </c>
      <c r="M26" s="199" t="s">
        <v>204</v>
      </c>
      <c r="N26" s="200" t="s">
        <v>205</v>
      </c>
      <c r="O26" s="195" t="s">
        <v>203</v>
      </c>
      <c r="P26" s="196" t="s">
        <v>126</v>
      </c>
      <c r="Q26" s="197" t="s">
        <v>125</v>
      </c>
      <c r="R26" s="198" t="s">
        <v>124</v>
      </c>
      <c r="S26" s="199" t="s">
        <v>204</v>
      </c>
      <c r="T26" s="200" t="s">
        <v>205</v>
      </c>
    </row>
    <row r="27" customFormat="false" ht="15" hidden="false" customHeight="true" outlineLevel="0" collapsed="false">
      <c r="A27" s="186" t="s">
        <v>206</v>
      </c>
      <c r="B27" s="194" t="s">
        <v>207</v>
      </c>
      <c r="C27" s="201"/>
      <c r="D27" s="202"/>
      <c r="E27" s="202"/>
      <c r="F27" s="203"/>
      <c r="G27" s="203"/>
      <c r="H27" s="204"/>
      <c r="I27" s="205"/>
      <c r="J27" s="203"/>
      <c r="K27" s="203"/>
      <c r="L27" s="203"/>
      <c r="M27" s="203"/>
      <c r="N27" s="204"/>
      <c r="O27" s="205"/>
      <c r="P27" s="203"/>
      <c r="Q27" s="203"/>
      <c r="R27" s="203"/>
      <c r="S27" s="203"/>
      <c r="T27" s="204"/>
    </row>
    <row r="28" customFormat="false" ht="15" hidden="false" customHeight="true" outlineLevel="0" collapsed="false">
      <c r="A28" s="186" t="s">
        <v>208</v>
      </c>
      <c r="B28" s="194" t="s">
        <v>134</v>
      </c>
      <c r="C28" s="201"/>
      <c r="D28" s="202"/>
      <c r="E28" s="202"/>
      <c r="F28" s="203"/>
      <c r="G28" s="203"/>
      <c r="H28" s="204"/>
      <c r="I28" s="205"/>
      <c r="J28" s="203"/>
      <c r="K28" s="203"/>
      <c r="L28" s="203"/>
      <c r="M28" s="203"/>
      <c r="N28" s="204"/>
      <c r="O28" s="205"/>
      <c r="P28" s="203"/>
      <c r="Q28" s="203"/>
      <c r="R28" s="203"/>
      <c r="S28" s="203"/>
      <c r="T28" s="204"/>
    </row>
    <row r="29" customFormat="false" ht="15" hidden="false" customHeight="true" outlineLevel="0" collapsed="false">
      <c r="A29" s="186" t="s">
        <v>209</v>
      </c>
      <c r="B29" s="194" t="s">
        <v>134</v>
      </c>
      <c r="C29" s="201"/>
      <c r="D29" s="202"/>
      <c r="E29" s="202"/>
      <c r="F29" s="203"/>
      <c r="G29" s="203"/>
      <c r="H29" s="204"/>
      <c r="I29" s="205"/>
      <c r="J29" s="203"/>
      <c r="K29" s="203"/>
      <c r="L29" s="203"/>
      <c r="M29" s="203"/>
      <c r="N29" s="204"/>
      <c r="O29" s="205"/>
      <c r="P29" s="203"/>
      <c r="Q29" s="203"/>
      <c r="R29" s="203"/>
      <c r="S29" s="203"/>
      <c r="T29" s="204"/>
    </row>
    <row r="30" customFormat="false" ht="15" hidden="false" customHeight="true" outlineLevel="0" collapsed="false">
      <c r="A30" s="186" t="s">
        <v>210</v>
      </c>
      <c r="B30" s="194" t="s">
        <v>211</v>
      </c>
      <c r="C30" s="201"/>
      <c r="D30" s="202"/>
      <c r="E30" s="202"/>
      <c r="F30" s="203"/>
      <c r="G30" s="203"/>
      <c r="H30" s="204"/>
      <c r="I30" s="205"/>
      <c r="J30" s="203"/>
      <c r="K30" s="203"/>
      <c r="L30" s="203"/>
      <c r="M30" s="203"/>
      <c r="N30" s="204"/>
      <c r="O30" s="205"/>
      <c r="P30" s="203"/>
      <c r="Q30" s="203"/>
      <c r="R30" s="203"/>
      <c r="S30" s="203"/>
      <c r="T30" s="204"/>
    </row>
    <row r="31" customFormat="false" ht="15" hidden="false" customHeight="true" outlineLevel="0" collapsed="false">
      <c r="A31" s="186" t="s">
        <v>212</v>
      </c>
      <c r="B31" s="194" t="s">
        <v>213</v>
      </c>
      <c r="C31" s="201"/>
      <c r="D31" s="202"/>
      <c r="E31" s="202"/>
      <c r="F31" s="203"/>
      <c r="G31" s="203"/>
      <c r="H31" s="204"/>
      <c r="I31" s="205"/>
      <c r="J31" s="203"/>
      <c r="K31" s="203"/>
      <c r="L31" s="203"/>
      <c r="M31" s="203"/>
      <c r="N31" s="204"/>
      <c r="O31" s="205"/>
      <c r="P31" s="203"/>
      <c r="Q31" s="203"/>
      <c r="R31" s="203"/>
      <c r="S31" s="203"/>
      <c r="T31" s="204"/>
    </row>
    <row r="32" customFormat="false" ht="15" hidden="false" customHeight="true" outlineLevel="0" collapsed="false">
      <c r="A32" s="186" t="s">
        <v>214</v>
      </c>
      <c r="B32" s="194" t="s">
        <v>188</v>
      </c>
      <c r="C32" s="201"/>
      <c r="D32" s="202"/>
      <c r="E32" s="202"/>
      <c r="F32" s="203"/>
      <c r="G32" s="203"/>
      <c r="H32" s="204"/>
      <c r="I32" s="205"/>
      <c r="J32" s="203"/>
      <c r="K32" s="203"/>
      <c r="L32" s="203"/>
      <c r="M32" s="203"/>
      <c r="N32" s="204"/>
      <c r="O32" s="205"/>
      <c r="P32" s="203"/>
      <c r="Q32" s="203"/>
      <c r="R32" s="203"/>
      <c r="S32" s="203"/>
      <c r="T32" s="204"/>
    </row>
    <row r="33" customFormat="false" ht="15" hidden="false" customHeight="true" outlineLevel="0" collapsed="false">
      <c r="A33" s="186" t="s">
        <v>215</v>
      </c>
      <c r="B33" s="194" t="s">
        <v>216</v>
      </c>
      <c r="C33" s="201"/>
      <c r="D33" s="202"/>
      <c r="E33" s="202"/>
      <c r="F33" s="203"/>
      <c r="G33" s="203"/>
      <c r="H33" s="204"/>
      <c r="I33" s="205"/>
      <c r="J33" s="203"/>
      <c r="K33" s="203"/>
      <c r="L33" s="203"/>
      <c r="M33" s="203"/>
      <c r="N33" s="204"/>
      <c r="O33" s="205"/>
      <c r="P33" s="203"/>
      <c r="Q33" s="203"/>
      <c r="R33" s="203"/>
      <c r="S33" s="203"/>
      <c r="T33" s="204"/>
    </row>
    <row r="34" customFormat="false" ht="15" hidden="false" customHeight="true" outlineLevel="0" collapsed="false">
      <c r="A34" s="186" t="s">
        <v>217</v>
      </c>
      <c r="B34" s="194" t="s">
        <v>188</v>
      </c>
      <c r="C34" s="201"/>
      <c r="D34" s="202"/>
      <c r="E34" s="202"/>
      <c r="F34" s="203"/>
      <c r="G34" s="203"/>
      <c r="H34" s="204"/>
      <c r="I34" s="205"/>
      <c r="J34" s="203"/>
      <c r="K34" s="203"/>
      <c r="L34" s="203"/>
      <c r="M34" s="203"/>
      <c r="N34" s="204"/>
      <c r="O34" s="205"/>
      <c r="P34" s="203"/>
      <c r="Q34" s="203"/>
      <c r="R34" s="203"/>
      <c r="S34" s="203"/>
      <c r="T34" s="204"/>
    </row>
    <row r="35" customFormat="false" ht="15" hidden="false" customHeight="true" outlineLevel="0" collapsed="false">
      <c r="A35" s="186" t="s">
        <v>218</v>
      </c>
      <c r="B35" s="194" t="s">
        <v>134</v>
      </c>
      <c r="C35" s="201"/>
      <c r="D35" s="202"/>
      <c r="E35" s="202"/>
      <c r="F35" s="203"/>
      <c r="G35" s="203"/>
      <c r="H35" s="204"/>
      <c r="I35" s="205"/>
      <c r="J35" s="203"/>
      <c r="K35" s="203"/>
      <c r="L35" s="203"/>
      <c r="M35" s="203"/>
      <c r="N35" s="204"/>
      <c r="O35" s="205"/>
      <c r="P35" s="203"/>
      <c r="Q35" s="203"/>
      <c r="R35" s="203"/>
      <c r="S35" s="203"/>
      <c r="T35" s="204"/>
    </row>
    <row r="36" customFormat="false" ht="15" hidden="false" customHeight="true" outlineLevel="0" collapsed="false">
      <c r="A36" s="186" t="s">
        <v>219</v>
      </c>
      <c r="B36" s="194" t="s">
        <v>220</v>
      </c>
      <c r="C36" s="201"/>
      <c r="D36" s="202"/>
      <c r="E36" s="202"/>
      <c r="F36" s="203"/>
      <c r="G36" s="203"/>
      <c r="H36" s="204"/>
      <c r="I36" s="205"/>
      <c r="J36" s="203"/>
      <c r="K36" s="203"/>
      <c r="L36" s="203"/>
      <c r="M36" s="203"/>
      <c r="N36" s="204"/>
      <c r="O36" s="205"/>
      <c r="P36" s="203"/>
      <c r="Q36" s="203"/>
      <c r="R36" s="203"/>
      <c r="S36" s="203"/>
      <c r="T36" s="204"/>
    </row>
    <row r="37" customFormat="false" ht="15" hidden="false" customHeight="true" outlineLevel="0" collapsed="false">
      <c r="A37" s="186" t="s">
        <v>221</v>
      </c>
      <c r="B37" s="194" t="s">
        <v>134</v>
      </c>
      <c r="C37" s="201"/>
      <c r="D37" s="202"/>
      <c r="E37" s="202"/>
      <c r="F37" s="203"/>
      <c r="G37" s="203"/>
      <c r="H37" s="204"/>
      <c r="I37" s="205"/>
      <c r="J37" s="203"/>
      <c r="K37" s="203"/>
      <c r="L37" s="203"/>
      <c r="M37" s="203"/>
      <c r="N37" s="204"/>
      <c r="O37" s="205"/>
      <c r="P37" s="203"/>
      <c r="Q37" s="203"/>
      <c r="R37" s="203"/>
      <c r="S37" s="203"/>
      <c r="T37" s="204"/>
    </row>
    <row r="38" customFormat="false" ht="15" hidden="false" customHeight="true" outlineLevel="0" collapsed="false">
      <c r="A38" s="194" t="s">
        <v>222</v>
      </c>
      <c r="C38" s="201"/>
      <c r="D38" s="202"/>
      <c r="E38" s="202"/>
      <c r="F38" s="203"/>
      <c r="G38" s="203"/>
      <c r="H38" s="204"/>
      <c r="I38" s="205"/>
      <c r="J38" s="203"/>
      <c r="K38" s="203"/>
      <c r="L38" s="203"/>
      <c r="M38" s="203"/>
      <c r="N38" s="204"/>
      <c r="O38" s="205"/>
      <c r="P38" s="203"/>
      <c r="Q38" s="203"/>
      <c r="R38" s="203"/>
      <c r="S38" s="203"/>
      <c r="T38" s="204"/>
    </row>
    <row r="39" customFormat="false" ht="15" hidden="false" customHeight="true" outlineLevel="0" collapsed="false">
      <c r="A39" s="186" t="s">
        <v>223</v>
      </c>
      <c r="B39" s="194" t="s">
        <v>134</v>
      </c>
      <c r="C39" s="201"/>
      <c r="D39" s="202"/>
      <c r="E39" s="202"/>
      <c r="F39" s="203"/>
      <c r="G39" s="203"/>
      <c r="H39" s="204"/>
      <c r="I39" s="205"/>
      <c r="J39" s="203"/>
      <c r="K39" s="203"/>
      <c r="L39" s="203"/>
      <c r="M39" s="203"/>
      <c r="N39" s="204"/>
      <c r="O39" s="205"/>
      <c r="P39" s="203"/>
      <c r="Q39" s="203"/>
      <c r="R39" s="203"/>
      <c r="S39" s="203"/>
      <c r="T39" s="204"/>
    </row>
    <row r="40" customFormat="false" ht="15" hidden="false" customHeight="true" outlineLevel="0" collapsed="false">
      <c r="C40" s="0"/>
      <c r="D40" s="0"/>
      <c r="E40" s="0"/>
    </row>
    <row r="41" customFormat="false" ht="12.75" hidden="true" customHeight="true" outlineLevel="0" collapsed="false">
      <c r="C41" s="0"/>
      <c r="D41" s="0"/>
      <c r="E41" s="0" t="s">
        <v>158</v>
      </c>
      <c r="K41" s="0" t="s">
        <v>158</v>
      </c>
      <c r="Q41" s="0" t="s">
        <v>158</v>
      </c>
    </row>
    <row r="42" customFormat="false" ht="12.75" hidden="true" customHeight="true" outlineLevel="0" collapsed="false">
      <c r="C42" s="180"/>
      <c r="D42" s="0"/>
      <c r="E42" s="180" t="n">
        <v>6</v>
      </c>
      <c r="F42" s="180"/>
      <c r="G42" s="180"/>
      <c r="H42" s="180"/>
      <c r="I42" s="180"/>
      <c r="J42" s="180"/>
      <c r="K42" s="180" t="n">
        <v>8</v>
      </c>
      <c r="L42" s="180"/>
      <c r="M42" s="180"/>
      <c r="N42" s="180"/>
      <c r="O42" s="180"/>
      <c r="P42" s="180"/>
      <c r="Q42" s="180" t="n">
        <v>10</v>
      </c>
      <c r="R42" s="180"/>
      <c r="S42" s="180"/>
      <c r="T42" s="180"/>
    </row>
    <row r="43" customFormat="false" ht="12.75" hidden="true" customHeight="true" outlineLevel="0" collapsed="false">
      <c r="C43" s="180"/>
      <c r="D43" s="0"/>
      <c r="E43" s="181" t="s">
        <v>198</v>
      </c>
      <c r="F43" s="180"/>
      <c r="G43" s="180"/>
      <c r="H43" s="180"/>
      <c r="I43" s="180"/>
      <c r="J43" s="180"/>
      <c r="K43" s="181" t="s">
        <v>198</v>
      </c>
      <c r="L43" s="180"/>
      <c r="M43" s="180"/>
      <c r="N43" s="180"/>
      <c r="O43" s="180"/>
      <c r="P43" s="180"/>
      <c r="Q43" s="181" t="s">
        <v>198</v>
      </c>
      <c r="R43" s="180"/>
      <c r="S43" s="180"/>
      <c r="T43" s="180"/>
    </row>
    <row r="44" customFormat="false" ht="26.25" hidden="false" customHeight="true" outlineLevel="0" collapsed="false">
      <c r="A44" s="182"/>
      <c r="B44" s="183"/>
      <c r="C44" s="184"/>
      <c r="D44" s="185"/>
      <c r="E44" s="185" t="str">
        <f aca="false">CONCATENATE(E41,"  tl ",E42,"  ",E43)</f>
        <v>ocel  tl 6  O2</v>
      </c>
      <c r="F44" s="185"/>
      <c r="G44" s="185"/>
      <c r="H44" s="185"/>
      <c r="I44" s="184"/>
      <c r="J44" s="185"/>
      <c r="K44" s="185" t="str">
        <f aca="false">CONCATENATE(K41,"  tl ",K42,"  ",K43)</f>
        <v>ocel  tl 8  O2</v>
      </c>
      <c r="L44" s="185"/>
      <c r="M44" s="185"/>
      <c r="N44" s="185"/>
      <c r="O44" s="184"/>
      <c r="P44" s="185"/>
      <c r="Q44" s="185" t="str">
        <f aca="false">CONCATENATE(Q41,"  tl ",Q42,"  ",Q43)</f>
        <v>ocel  tl 10  O2</v>
      </c>
      <c r="R44" s="185"/>
      <c r="S44" s="185"/>
      <c r="T44" s="185"/>
    </row>
    <row r="45" customFormat="false" ht="15" hidden="false" customHeight="true" outlineLevel="0" collapsed="false">
      <c r="A45" s="186"/>
      <c r="B45" s="187"/>
      <c r="C45" s="206" t="s">
        <v>69</v>
      </c>
      <c r="D45" s="207" t="s">
        <v>70</v>
      </c>
      <c r="E45" s="208" t="s">
        <v>199</v>
      </c>
      <c r="F45" s="209" t="s">
        <v>200</v>
      </c>
      <c r="G45" s="210" t="s">
        <v>201</v>
      </c>
      <c r="H45" s="211" t="s">
        <v>202</v>
      </c>
      <c r="I45" s="206" t="s">
        <v>69</v>
      </c>
      <c r="J45" s="207" t="s">
        <v>70</v>
      </c>
      <c r="K45" s="208" t="s">
        <v>199</v>
      </c>
      <c r="L45" s="209" t="s">
        <v>200</v>
      </c>
      <c r="M45" s="210" t="s">
        <v>201</v>
      </c>
      <c r="N45" s="211" t="s">
        <v>202</v>
      </c>
      <c r="O45" s="206" t="s">
        <v>69</v>
      </c>
      <c r="P45" s="207" t="s">
        <v>70</v>
      </c>
      <c r="Q45" s="208" t="s">
        <v>199</v>
      </c>
      <c r="R45" s="209" t="s">
        <v>200</v>
      </c>
      <c r="S45" s="210" t="s">
        <v>201</v>
      </c>
      <c r="T45" s="211" t="s">
        <v>202</v>
      </c>
    </row>
    <row r="46" customFormat="false" ht="15" hidden="false" customHeight="true" outlineLevel="0" collapsed="false">
      <c r="A46" s="186"/>
      <c r="B46" s="194"/>
      <c r="C46" s="195" t="s">
        <v>203</v>
      </c>
      <c r="D46" s="196" t="s">
        <v>126</v>
      </c>
      <c r="E46" s="197" t="s">
        <v>125</v>
      </c>
      <c r="F46" s="198" t="s">
        <v>124</v>
      </c>
      <c r="G46" s="199" t="s">
        <v>204</v>
      </c>
      <c r="H46" s="200" t="s">
        <v>205</v>
      </c>
      <c r="I46" s="195" t="s">
        <v>203</v>
      </c>
      <c r="J46" s="196" t="s">
        <v>126</v>
      </c>
      <c r="K46" s="197" t="s">
        <v>125</v>
      </c>
      <c r="L46" s="198" t="s">
        <v>124</v>
      </c>
      <c r="M46" s="199" t="s">
        <v>204</v>
      </c>
      <c r="N46" s="200" t="s">
        <v>205</v>
      </c>
      <c r="O46" s="195" t="s">
        <v>203</v>
      </c>
      <c r="P46" s="196" t="s">
        <v>126</v>
      </c>
      <c r="Q46" s="197" t="s">
        <v>125</v>
      </c>
      <c r="R46" s="198" t="s">
        <v>124</v>
      </c>
      <c r="S46" s="199" t="s">
        <v>204</v>
      </c>
      <c r="T46" s="200" t="s">
        <v>205</v>
      </c>
    </row>
    <row r="47" customFormat="false" ht="15" hidden="false" customHeight="true" outlineLevel="0" collapsed="false">
      <c r="A47" s="186" t="s">
        <v>206</v>
      </c>
      <c r="B47" s="194" t="s">
        <v>207</v>
      </c>
      <c r="C47" s="201"/>
      <c r="D47" s="202"/>
      <c r="E47" s="202"/>
      <c r="F47" s="203"/>
      <c r="G47" s="203"/>
      <c r="H47" s="204"/>
      <c r="I47" s="205"/>
      <c r="J47" s="203"/>
      <c r="K47" s="203"/>
      <c r="L47" s="203"/>
      <c r="M47" s="203"/>
      <c r="N47" s="204"/>
      <c r="O47" s="205"/>
      <c r="P47" s="203"/>
      <c r="Q47" s="203"/>
      <c r="R47" s="203"/>
      <c r="S47" s="203"/>
      <c r="T47" s="204"/>
    </row>
    <row r="48" customFormat="false" ht="15" hidden="false" customHeight="true" outlineLevel="0" collapsed="false">
      <c r="A48" s="186" t="s">
        <v>208</v>
      </c>
      <c r="B48" s="194" t="s">
        <v>134</v>
      </c>
      <c r="C48" s="201"/>
      <c r="D48" s="202"/>
      <c r="E48" s="202"/>
      <c r="F48" s="203"/>
      <c r="G48" s="203"/>
      <c r="H48" s="204"/>
      <c r="I48" s="205"/>
      <c r="J48" s="203"/>
      <c r="K48" s="203"/>
      <c r="L48" s="203"/>
      <c r="M48" s="203"/>
      <c r="N48" s="204"/>
      <c r="O48" s="205"/>
      <c r="P48" s="203"/>
      <c r="Q48" s="203"/>
      <c r="R48" s="203"/>
      <c r="S48" s="203"/>
      <c r="T48" s="204"/>
    </row>
    <row r="49" customFormat="false" ht="15" hidden="false" customHeight="true" outlineLevel="0" collapsed="false">
      <c r="A49" s="186" t="s">
        <v>209</v>
      </c>
      <c r="B49" s="194" t="s">
        <v>134</v>
      </c>
      <c r="C49" s="201"/>
      <c r="D49" s="202"/>
      <c r="E49" s="202"/>
      <c r="F49" s="203"/>
      <c r="G49" s="203"/>
      <c r="H49" s="204"/>
      <c r="I49" s="205"/>
      <c r="J49" s="203"/>
      <c r="K49" s="203"/>
      <c r="L49" s="203"/>
      <c r="M49" s="203"/>
      <c r="N49" s="204"/>
      <c r="O49" s="205"/>
      <c r="P49" s="203"/>
      <c r="Q49" s="203"/>
      <c r="R49" s="203"/>
      <c r="S49" s="203"/>
      <c r="T49" s="204"/>
    </row>
    <row r="50" customFormat="false" ht="15" hidden="false" customHeight="true" outlineLevel="0" collapsed="false">
      <c r="A50" s="186" t="s">
        <v>210</v>
      </c>
      <c r="B50" s="194" t="s">
        <v>211</v>
      </c>
      <c r="C50" s="201"/>
      <c r="D50" s="202"/>
      <c r="E50" s="202"/>
      <c r="F50" s="203"/>
      <c r="G50" s="203"/>
      <c r="H50" s="204"/>
      <c r="I50" s="205"/>
      <c r="J50" s="203"/>
      <c r="K50" s="203"/>
      <c r="L50" s="203"/>
      <c r="M50" s="203"/>
      <c r="N50" s="204"/>
      <c r="O50" s="205"/>
      <c r="P50" s="203"/>
      <c r="Q50" s="203"/>
      <c r="R50" s="203"/>
      <c r="S50" s="203"/>
      <c r="T50" s="204"/>
    </row>
    <row r="51" customFormat="false" ht="15" hidden="false" customHeight="true" outlineLevel="0" collapsed="false">
      <c r="A51" s="186" t="s">
        <v>212</v>
      </c>
      <c r="B51" s="194" t="s">
        <v>213</v>
      </c>
      <c r="C51" s="201"/>
      <c r="D51" s="202"/>
      <c r="E51" s="202"/>
      <c r="F51" s="203"/>
      <c r="G51" s="203"/>
      <c r="H51" s="204"/>
      <c r="I51" s="205"/>
      <c r="J51" s="203"/>
      <c r="K51" s="203"/>
      <c r="L51" s="203"/>
      <c r="M51" s="203"/>
      <c r="N51" s="204"/>
      <c r="O51" s="205"/>
      <c r="P51" s="203"/>
      <c r="Q51" s="203"/>
      <c r="R51" s="203"/>
      <c r="S51" s="203"/>
      <c r="T51" s="204"/>
    </row>
    <row r="52" customFormat="false" ht="15" hidden="false" customHeight="true" outlineLevel="0" collapsed="false">
      <c r="A52" s="186" t="s">
        <v>214</v>
      </c>
      <c r="B52" s="194" t="s">
        <v>188</v>
      </c>
      <c r="C52" s="201"/>
      <c r="D52" s="202"/>
      <c r="E52" s="202"/>
      <c r="F52" s="203"/>
      <c r="G52" s="203"/>
      <c r="H52" s="204"/>
      <c r="I52" s="205"/>
      <c r="J52" s="203"/>
      <c r="K52" s="203"/>
      <c r="L52" s="203"/>
      <c r="M52" s="203"/>
      <c r="N52" s="204"/>
      <c r="O52" s="205"/>
      <c r="P52" s="203"/>
      <c r="Q52" s="203"/>
      <c r="R52" s="203"/>
      <c r="S52" s="203"/>
      <c r="T52" s="204"/>
    </row>
    <row r="53" customFormat="false" ht="15" hidden="false" customHeight="true" outlineLevel="0" collapsed="false">
      <c r="A53" s="186" t="s">
        <v>215</v>
      </c>
      <c r="B53" s="194" t="s">
        <v>216</v>
      </c>
      <c r="C53" s="201"/>
      <c r="D53" s="202"/>
      <c r="E53" s="202"/>
      <c r="F53" s="203"/>
      <c r="G53" s="203"/>
      <c r="H53" s="204"/>
      <c r="I53" s="205"/>
      <c r="J53" s="203"/>
      <c r="K53" s="203"/>
      <c r="L53" s="203"/>
      <c r="M53" s="203"/>
      <c r="N53" s="204"/>
      <c r="O53" s="205"/>
      <c r="P53" s="203"/>
      <c r="Q53" s="203"/>
      <c r="R53" s="203"/>
      <c r="S53" s="203"/>
      <c r="T53" s="204"/>
    </row>
    <row r="54" customFormat="false" ht="15" hidden="false" customHeight="true" outlineLevel="0" collapsed="false">
      <c r="A54" s="186" t="s">
        <v>217</v>
      </c>
      <c r="B54" s="194" t="s">
        <v>188</v>
      </c>
      <c r="C54" s="201"/>
      <c r="D54" s="202"/>
      <c r="E54" s="202"/>
      <c r="F54" s="203"/>
      <c r="G54" s="203"/>
      <c r="H54" s="204"/>
      <c r="I54" s="205"/>
      <c r="J54" s="203"/>
      <c r="K54" s="203"/>
      <c r="L54" s="203"/>
      <c r="M54" s="203"/>
      <c r="N54" s="204"/>
      <c r="O54" s="205"/>
      <c r="P54" s="203"/>
      <c r="Q54" s="203"/>
      <c r="R54" s="203"/>
      <c r="S54" s="203"/>
      <c r="T54" s="204"/>
    </row>
    <row r="55" customFormat="false" ht="15" hidden="false" customHeight="true" outlineLevel="0" collapsed="false">
      <c r="A55" s="186" t="s">
        <v>218</v>
      </c>
      <c r="B55" s="194" t="s">
        <v>134</v>
      </c>
      <c r="C55" s="201"/>
      <c r="D55" s="202"/>
      <c r="E55" s="202"/>
      <c r="F55" s="203"/>
      <c r="G55" s="203"/>
      <c r="H55" s="204"/>
      <c r="I55" s="205"/>
      <c r="J55" s="203"/>
      <c r="K55" s="203"/>
      <c r="L55" s="203"/>
      <c r="M55" s="203"/>
      <c r="N55" s="204"/>
      <c r="O55" s="205"/>
      <c r="P55" s="203"/>
      <c r="Q55" s="203"/>
      <c r="R55" s="203"/>
      <c r="S55" s="203"/>
      <c r="T55" s="204"/>
    </row>
    <row r="56" customFormat="false" ht="15" hidden="false" customHeight="true" outlineLevel="0" collapsed="false">
      <c r="A56" s="186" t="s">
        <v>219</v>
      </c>
      <c r="B56" s="194" t="s">
        <v>220</v>
      </c>
      <c r="C56" s="201"/>
      <c r="D56" s="202"/>
      <c r="E56" s="202"/>
      <c r="F56" s="203"/>
      <c r="G56" s="203"/>
      <c r="H56" s="204"/>
      <c r="I56" s="205"/>
      <c r="J56" s="203"/>
      <c r="K56" s="203"/>
      <c r="L56" s="203"/>
      <c r="M56" s="203"/>
      <c r="N56" s="204"/>
      <c r="O56" s="205"/>
      <c r="P56" s="203"/>
      <c r="Q56" s="203"/>
      <c r="R56" s="203"/>
      <c r="S56" s="203"/>
      <c r="T56" s="204"/>
    </row>
    <row r="57" customFormat="false" ht="15" hidden="false" customHeight="true" outlineLevel="0" collapsed="false">
      <c r="A57" s="186" t="s">
        <v>221</v>
      </c>
      <c r="B57" s="194" t="s">
        <v>134</v>
      </c>
      <c r="C57" s="201"/>
      <c r="D57" s="202"/>
      <c r="E57" s="202"/>
      <c r="F57" s="203"/>
      <c r="G57" s="203"/>
      <c r="H57" s="204"/>
      <c r="I57" s="205"/>
      <c r="J57" s="203"/>
      <c r="K57" s="203"/>
      <c r="L57" s="203"/>
      <c r="M57" s="203"/>
      <c r="N57" s="204"/>
      <c r="O57" s="205"/>
      <c r="P57" s="203"/>
      <c r="Q57" s="203"/>
      <c r="R57" s="203"/>
      <c r="S57" s="203"/>
      <c r="T57" s="204"/>
    </row>
    <row r="58" customFormat="false" ht="15" hidden="false" customHeight="true" outlineLevel="0" collapsed="false">
      <c r="A58" s="194" t="s">
        <v>222</v>
      </c>
      <c r="C58" s="201"/>
      <c r="D58" s="202"/>
      <c r="E58" s="202"/>
      <c r="F58" s="203"/>
      <c r="G58" s="203"/>
      <c r="H58" s="204"/>
      <c r="I58" s="205"/>
      <c r="J58" s="203"/>
      <c r="K58" s="203"/>
      <c r="L58" s="203"/>
      <c r="M58" s="203"/>
      <c r="N58" s="204"/>
      <c r="O58" s="205"/>
      <c r="P58" s="203"/>
      <c r="Q58" s="203"/>
      <c r="R58" s="203"/>
      <c r="S58" s="203"/>
      <c r="T58" s="204"/>
    </row>
    <row r="59" customFormat="false" ht="15" hidden="false" customHeight="true" outlineLevel="0" collapsed="false">
      <c r="A59" s="186" t="s">
        <v>223</v>
      </c>
      <c r="B59" s="194" t="s">
        <v>134</v>
      </c>
      <c r="C59" s="201"/>
      <c r="D59" s="202"/>
      <c r="E59" s="202"/>
      <c r="F59" s="203"/>
      <c r="G59" s="203"/>
      <c r="H59" s="204"/>
      <c r="I59" s="205"/>
      <c r="J59" s="203"/>
      <c r="K59" s="203"/>
      <c r="L59" s="203"/>
      <c r="M59" s="203"/>
      <c r="N59" s="204"/>
      <c r="O59" s="205"/>
      <c r="P59" s="203"/>
      <c r="Q59" s="203"/>
      <c r="R59" s="203"/>
      <c r="S59" s="203"/>
      <c r="T59" s="204"/>
    </row>
    <row r="60" customFormat="false" ht="12.75" hidden="false" customHeight="true" outlineLevel="0" collapsed="false">
      <c r="C60" s="0"/>
      <c r="D60" s="0"/>
      <c r="E60" s="0"/>
    </row>
    <row r="61" customFormat="false" ht="12.75" hidden="false" customHeight="true" outlineLevel="0" collapsed="false">
      <c r="C61" s="0"/>
      <c r="D61" s="0"/>
      <c r="E61" s="0"/>
    </row>
    <row r="62" customFormat="false" ht="12.75" hidden="true" customHeight="true" outlineLevel="0" collapsed="false">
      <c r="C62" s="0"/>
      <c r="D62" s="0"/>
      <c r="E62" s="0" t="s">
        <v>158</v>
      </c>
      <c r="K62" s="0" t="s">
        <v>224</v>
      </c>
      <c r="Q62" s="0" t="s">
        <v>224</v>
      </c>
    </row>
    <row r="63" customFormat="false" ht="12.75" hidden="true" customHeight="true" outlineLevel="0" collapsed="false">
      <c r="C63" s="180"/>
      <c r="D63" s="0"/>
      <c r="E63" s="180" t="n">
        <v>12</v>
      </c>
      <c r="F63" s="180"/>
      <c r="G63" s="180"/>
      <c r="H63" s="180"/>
      <c r="I63" s="180"/>
      <c r="J63" s="180"/>
      <c r="K63" s="180" t="n">
        <v>1</v>
      </c>
      <c r="L63" s="180"/>
      <c r="M63" s="180"/>
      <c r="N63" s="180"/>
      <c r="O63" s="180"/>
      <c r="P63" s="180"/>
      <c r="Q63" s="180" t="n">
        <v>2</v>
      </c>
      <c r="R63" s="180"/>
      <c r="S63" s="180"/>
      <c r="T63" s="180"/>
    </row>
    <row r="64" customFormat="false" ht="12.75" hidden="true" customHeight="true" outlineLevel="0" collapsed="false">
      <c r="C64" s="180"/>
      <c r="D64" s="0"/>
      <c r="E64" s="181" t="s">
        <v>198</v>
      </c>
      <c r="F64" s="180"/>
      <c r="G64" s="180"/>
      <c r="H64" s="180"/>
      <c r="I64" s="180"/>
      <c r="J64" s="180"/>
      <c r="K64" s="181" t="s">
        <v>198</v>
      </c>
      <c r="L64" s="180"/>
      <c r="M64" s="180"/>
      <c r="N64" s="180"/>
      <c r="O64" s="180"/>
      <c r="P64" s="180"/>
      <c r="Q64" s="181" t="s">
        <v>198</v>
      </c>
      <c r="R64" s="180"/>
      <c r="S64" s="180"/>
      <c r="T64" s="180"/>
    </row>
    <row r="65" customFormat="false" ht="26.25" hidden="false" customHeight="true" outlineLevel="0" collapsed="false">
      <c r="A65" s="182"/>
      <c r="B65" s="183"/>
      <c r="C65" s="184"/>
      <c r="D65" s="185"/>
      <c r="E65" s="185" t="str">
        <f aca="false">CONCATENATE(E62,"  tl ",E63,"  ",E64)</f>
        <v>ocel  tl 12  O2</v>
      </c>
      <c r="F65" s="185"/>
      <c r="G65" s="185"/>
      <c r="H65" s="185"/>
      <c r="I65" s="184"/>
      <c r="J65" s="185"/>
      <c r="K65" s="185" t="str">
        <f aca="false">CONCATENATE(K62,"  tl ",K63,"  ",K64)</f>
        <v>nerez  tl 1  O2</v>
      </c>
      <c r="L65" s="185"/>
      <c r="M65" s="185"/>
      <c r="N65" s="185"/>
      <c r="O65" s="184"/>
      <c r="P65" s="185"/>
      <c r="Q65" s="185" t="str">
        <f aca="false">CONCATENATE(Q62,"  tl ",Q63,"  ",Q64)</f>
        <v>nerez  tl 2  O2</v>
      </c>
      <c r="R65" s="185"/>
      <c r="S65" s="185"/>
      <c r="T65" s="185"/>
    </row>
    <row r="66" customFormat="false" ht="15" hidden="false" customHeight="true" outlineLevel="0" collapsed="false">
      <c r="A66" s="186"/>
      <c r="B66" s="187"/>
      <c r="C66" s="206" t="s">
        <v>69</v>
      </c>
      <c r="D66" s="207" t="s">
        <v>70</v>
      </c>
      <c r="E66" s="208" t="s">
        <v>199</v>
      </c>
      <c r="F66" s="209" t="s">
        <v>200</v>
      </c>
      <c r="G66" s="210" t="s">
        <v>201</v>
      </c>
      <c r="H66" s="211" t="s">
        <v>202</v>
      </c>
      <c r="I66" s="206" t="s">
        <v>69</v>
      </c>
      <c r="J66" s="207" t="s">
        <v>70</v>
      </c>
      <c r="K66" s="208" t="s">
        <v>199</v>
      </c>
      <c r="L66" s="209" t="s">
        <v>200</v>
      </c>
      <c r="M66" s="210" t="s">
        <v>201</v>
      </c>
      <c r="N66" s="211" t="s">
        <v>202</v>
      </c>
      <c r="O66" s="206" t="s">
        <v>69</v>
      </c>
      <c r="P66" s="207" t="s">
        <v>70</v>
      </c>
      <c r="Q66" s="208" t="s">
        <v>199</v>
      </c>
      <c r="R66" s="209" t="s">
        <v>200</v>
      </c>
      <c r="S66" s="210" t="s">
        <v>201</v>
      </c>
      <c r="T66" s="211" t="s">
        <v>202</v>
      </c>
    </row>
    <row r="67" customFormat="false" ht="15" hidden="false" customHeight="true" outlineLevel="0" collapsed="false">
      <c r="A67" s="186"/>
      <c r="B67" s="194"/>
      <c r="C67" s="195" t="s">
        <v>203</v>
      </c>
      <c r="D67" s="196" t="s">
        <v>126</v>
      </c>
      <c r="E67" s="197" t="s">
        <v>125</v>
      </c>
      <c r="F67" s="198" t="s">
        <v>124</v>
      </c>
      <c r="G67" s="199" t="s">
        <v>204</v>
      </c>
      <c r="H67" s="200" t="s">
        <v>205</v>
      </c>
      <c r="I67" s="195" t="s">
        <v>203</v>
      </c>
      <c r="J67" s="196" t="s">
        <v>126</v>
      </c>
      <c r="K67" s="197" t="s">
        <v>125</v>
      </c>
      <c r="L67" s="198" t="s">
        <v>124</v>
      </c>
      <c r="M67" s="199" t="s">
        <v>204</v>
      </c>
      <c r="N67" s="200" t="s">
        <v>205</v>
      </c>
      <c r="O67" s="195" t="s">
        <v>203</v>
      </c>
      <c r="P67" s="196" t="s">
        <v>126</v>
      </c>
      <c r="Q67" s="197" t="s">
        <v>125</v>
      </c>
      <c r="R67" s="198" t="s">
        <v>124</v>
      </c>
      <c r="S67" s="199" t="s">
        <v>204</v>
      </c>
      <c r="T67" s="200" t="s">
        <v>205</v>
      </c>
    </row>
    <row r="68" customFormat="false" ht="15" hidden="false" customHeight="true" outlineLevel="0" collapsed="false">
      <c r="A68" s="186" t="s">
        <v>206</v>
      </c>
      <c r="B68" s="194" t="s">
        <v>207</v>
      </c>
      <c r="C68" s="201"/>
      <c r="D68" s="202"/>
      <c r="E68" s="202"/>
      <c r="F68" s="203"/>
      <c r="G68" s="203"/>
      <c r="H68" s="204"/>
      <c r="I68" s="205"/>
      <c r="J68" s="203"/>
      <c r="K68" s="203"/>
      <c r="L68" s="203"/>
      <c r="M68" s="203"/>
      <c r="N68" s="204"/>
      <c r="O68" s="205"/>
      <c r="P68" s="203"/>
      <c r="Q68" s="203"/>
      <c r="R68" s="203"/>
      <c r="S68" s="203"/>
      <c r="T68" s="204"/>
    </row>
    <row r="69" customFormat="false" ht="15" hidden="false" customHeight="true" outlineLevel="0" collapsed="false">
      <c r="A69" s="186" t="s">
        <v>208</v>
      </c>
      <c r="B69" s="194" t="s">
        <v>134</v>
      </c>
      <c r="C69" s="201"/>
      <c r="D69" s="202"/>
      <c r="E69" s="202"/>
      <c r="F69" s="203"/>
      <c r="G69" s="203"/>
      <c r="H69" s="204"/>
      <c r="I69" s="205"/>
      <c r="J69" s="203"/>
      <c r="K69" s="203"/>
      <c r="L69" s="203"/>
      <c r="M69" s="203"/>
      <c r="N69" s="204"/>
      <c r="O69" s="205"/>
      <c r="P69" s="203"/>
      <c r="Q69" s="203"/>
      <c r="R69" s="203"/>
      <c r="S69" s="203"/>
      <c r="T69" s="204"/>
    </row>
    <row r="70" customFormat="false" ht="15" hidden="false" customHeight="true" outlineLevel="0" collapsed="false">
      <c r="A70" s="186" t="s">
        <v>209</v>
      </c>
      <c r="B70" s="194" t="s">
        <v>134</v>
      </c>
      <c r="C70" s="201"/>
      <c r="D70" s="202"/>
      <c r="E70" s="202"/>
      <c r="F70" s="203"/>
      <c r="G70" s="203"/>
      <c r="H70" s="204"/>
      <c r="I70" s="205"/>
      <c r="J70" s="203"/>
      <c r="K70" s="203"/>
      <c r="L70" s="203"/>
      <c r="M70" s="203"/>
      <c r="N70" s="204"/>
      <c r="O70" s="205"/>
      <c r="P70" s="203"/>
      <c r="Q70" s="203"/>
      <c r="R70" s="203"/>
      <c r="S70" s="203"/>
      <c r="T70" s="204"/>
    </row>
    <row r="71" customFormat="false" ht="15" hidden="false" customHeight="true" outlineLevel="0" collapsed="false">
      <c r="A71" s="186" t="s">
        <v>210</v>
      </c>
      <c r="B71" s="194" t="s">
        <v>211</v>
      </c>
      <c r="C71" s="201"/>
      <c r="D71" s="202"/>
      <c r="E71" s="202"/>
      <c r="F71" s="203"/>
      <c r="G71" s="203"/>
      <c r="H71" s="204"/>
      <c r="I71" s="205"/>
      <c r="J71" s="203"/>
      <c r="K71" s="203"/>
      <c r="L71" s="203"/>
      <c r="M71" s="203"/>
      <c r="N71" s="204"/>
      <c r="O71" s="205"/>
      <c r="P71" s="203"/>
      <c r="Q71" s="203"/>
      <c r="R71" s="203"/>
      <c r="S71" s="203"/>
      <c r="T71" s="204"/>
    </row>
    <row r="72" customFormat="false" ht="15" hidden="false" customHeight="true" outlineLevel="0" collapsed="false">
      <c r="A72" s="186" t="s">
        <v>212</v>
      </c>
      <c r="B72" s="194" t="s">
        <v>213</v>
      </c>
      <c r="C72" s="201"/>
      <c r="D72" s="202"/>
      <c r="E72" s="202"/>
      <c r="F72" s="203"/>
      <c r="G72" s="203"/>
      <c r="H72" s="204"/>
      <c r="I72" s="205"/>
      <c r="J72" s="203"/>
      <c r="K72" s="203"/>
      <c r="L72" s="203"/>
      <c r="M72" s="203"/>
      <c r="N72" s="204"/>
      <c r="O72" s="205"/>
      <c r="P72" s="203"/>
      <c r="Q72" s="203"/>
      <c r="R72" s="203"/>
      <c r="S72" s="203"/>
      <c r="T72" s="204"/>
    </row>
    <row r="73" customFormat="false" ht="15" hidden="false" customHeight="true" outlineLevel="0" collapsed="false">
      <c r="A73" s="186" t="s">
        <v>214</v>
      </c>
      <c r="B73" s="194" t="s">
        <v>188</v>
      </c>
      <c r="C73" s="201"/>
      <c r="D73" s="202"/>
      <c r="E73" s="202"/>
      <c r="F73" s="203"/>
      <c r="G73" s="203"/>
      <c r="H73" s="204"/>
      <c r="I73" s="205"/>
      <c r="J73" s="203"/>
      <c r="K73" s="203"/>
      <c r="L73" s="203"/>
      <c r="M73" s="203"/>
      <c r="N73" s="204"/>
      <c r="O73" s="205"/>
      <c r="P73" s="203"/>
      <c r="Q73" s="203"/>
      <c r="R73" s="203"/>
      <c r="S73" s="203"/>
      <c r="T73" s="204"/>
    </row>
    <row r="74" customFormat="false" ht="15" hidden="false" customHeight="true" outlineLevel="0" collapsed="false">
      <c r="A74" s="186" t="s">
        <v>215</v>
      </c>
      <c r="B74" s="194" t="s">
        <v>216</v>
      </c>
      <c r="C74" s="201"/>
      <c r="D74" s="202"/>
      <c r="E74" s="202"/>
      <c r="F74" s="203"/>
      <c r="G74" s="203"/>
      <c r="H74" s="204"/>
      <c r="I74" s="205"/>
      <c r="J74" s="203"/>
      <c r="K74" s="203"/>
      <c r="L74" s="203"/>
      <c r="M74" s="203"/>
      <c r="N74" s="204"/>
      <c r="O74" s="205"/>
      <c r="P74" s="203"/>
      <c r="Q74" s="203"/>
      <c r="R74" s="203"/>
      <c r="S74" s="203"/>
      <c r="T74" s="204"/>
    </row>
    <row r="75" customFormat="false" ht="15" hidden="false" customHeight="true" outlineLevel="0" collapsed="false">
      <c r="A75" s="186" t="s">
        <v>217</v>
      </c>
      <c r="B75" s="194" t="s">
        <v>188</v>
      </c>
      <c r="C75" s="201"/>
      <c r="D75" s="202"/>
      <c r="E75" s="202"/>
      <c r="F75" s="203"/>
      <c r="G75" s="203"/>
      <c r="H75" s="204"/>
      <c r="I75" s="205"/>
      <c r="J75" s="203"/>
      <c r="K75" s="203"/>
      <c r="L75" s="203"/>
      <c r="M75" s="203"/>
      <c r="N75" s="204"/>
      <c r="O75" s="205"/>
      <c r="P75" s="203"/>
      <c r="Q75" s="203"/>
      <c r="R75" s="203"/>
      <c r="S75" s="203"/>
      <c r="T75" s="204"/>
    </row>
    <row r="76" customFormat="false" ht="15" hidden="false" customHeight="true" outlineLevel="0" collapsed="false">
      <c r="A76" s="186" t="s">
        <v>218</v>
      </c>
      <c r="B76" s="194" t="s">
        <v>134</v>
      </c>
      <c r="C76" s="201"/>
      <c r="D76" s="202"/>
      <c r="E76" s="202"/>
      <c r="F76" s="203"/>
      <c r="G76" s="203"/>
      <c r="H76" s="204"/>
      <c r="I76" s="205"/>
      <c r="J76" s="203"/>
      <c r="K76" s="203"/>
      <c r="L76" s="203"/>
      <c r="M76" s="203"/>
      <c r="N76" s="204"/>
      <c r="O76" s="205"/>
      <c r="P76" s="203"/>
      <c r="Q76" s="203"/>
      <c r="R76" s="203"/>
      <c r="S76" s="203"/>
      <c r="T76" s="204"/>
    </row>
    <row r="77" customFormat="false" ht="15" hidden="false" customHeight="true" outlineLevel="0" collapsed="false">
      <c r="A77" s="186" t="s">
        <v>219</v>
      </c>
      <c r="B77" s="194" t="s">
        <v>220</v>
      </c>
      <c r="C77" s="201"/>
      <c r="D77" s="202"/>
      <c r="E77" s="202"/>
      <c r="F77" s="203"/>
      <c r="G77" s="203"/>
      <c r="H77" s="204"/>
      <c r="I77" s="205"/>
      <c r="J77" s="203"/>
      <c r="K77" s="203"/>
      <c r="L77" s="203"/>
      <c r="M77" s="203"/>
      <c r="N77" s="204"/>
      <c r="O77" s="205"/>
      <c r="P77" s="203"/>
      <c r="Q77" s="203"/>
      <c r="R77" s="203"/>
      <c r="S77" s="203"/>
      <c r="T77" s="204"/>
    </row>
    <row r="78" customFormat="false" ht="15" hidden="false" customHeight="true" outlineLevel="0" collapsed="false">
      <c r="A78" s="186" t="s">
        <v>221</v>
      </c>
      <c r="B78" s="194" t="s">
        <v>134</v>
      </c>
      <c r="C78" s="201"/>
      <c r="D78" s="202"/>
      <c r="E78" s="202"/>
      <c r="F78" s="203"/>
      <c r="G78" s="203"/>
      <c r="H78" s="204"/>
      <c r="I78" s="205"/>
      <c r="J78" s="203"/>
      <c r="K78" s="203"/>
      <c r="L78" s="203"/>
      <c r="M78" s="203"/>
      <c r="N78" s="204"/>
      <c r="O78" s="205"/>
      <c r="P78" s="203"/>
      <c r="Q78" s="203"/>
      <c r="R78" s="203"/>
      <c r="S78" s="203"/>
      <c r="T78" s="204"/>
    </row>
    <row r="79" customFormat="false" ht="15" hidden="false" customHeight="true" outlineLevel="0" collapsed="false">
      <c r="A79" s="194" t="s">
        <v>222</v>
      </c>
      <c r="C79" s="201"/>
      <c r="D79" s="202"/>
      <c r="E79" s="202"/>
      <c r="F79" s="203"/>
      <c r="G79" s="203"/>
      <c r="H79" s="204"/>
      <c r="I79" s="205"/>
      <c r="J79" s="203"/>
      <c r="K79" s="203"/>
      <c r="L79" s="203"/>
      <c r="M79" s="203"/>
      <c r="N79" s="204"/>
      <c r="O79" s="205"/>
      <c r="P79" s="203"/>
      <c r="Q79" s="203"/>
      <c r="R79" s="203"/>
      <c r="S79" s="203"/>
      <c r="T79" s="204"/>
    </row>
    <row r="80" customFormat="false" ht="15" hidden="false" customHeight="true" outlineLevel="0" collapsed="false">
      <c r="A80" s="186" t="s">
        <v>223</v>
      </c>
      <c r="B80" s="194" t="s">
        <v>134</v>
      </c>
      <c r="C80" s="201"/>
      <c r="D80" s="202"/>
      <c r="E80" s="202"/>
      <c r="F80" s="203"/>
      <c r="G80" s="203"/>
      <c r="H80" s="204"/>
      <c r="I80" s="205"/>
      <c r="J80" s="203"/>
      <c r="K80" s="203"/>
      <c r="L80" s="203"/>
      <c r="M80" s="203"/>
      <c r="N80" s="204"/>
      <c r="O80" s="205"/>
      <c r="P80" s="203"/>
      <c r="Q80" s="203"/>
      <c r="R80" s="203"/>
      <c r="S80" s="203"/>
      <c r="T80" s="204"/>
    </row>
    <row r="81" customFormat="false" ht="15" hidden="false" customHeight="true" outlineLevel="0" collapsed="false">
      <c r="C81" s="0"/>
      <c r="D81" s="0"/>
      <c r="E81" s="0"/>
    </row>
    <row r="82" customFormat="false" ht="12.75" hidden="true" customHeight="true" outlineLevel="0" collapsed="false">
      <c r="C82" s="0"/>
      <c r="D82" s="0"/>
      <c r="E82" s="0" t="s">
        <v>224</v>
      </c>
      <c r="K82" s="0" t="s">
        <v>77</v>
      </c>
      <c r="Q82" s="0" t="s">
        <v>77</v>
      </c>
    </row>
    <row r="83" customFormat="false" ht="13.5" hidden="true" customHeight="false" outlineLevel="0" collapsed="false">
      <c r="C83" s="180"/>
      <c r="E83" s="180" t="n">
        <v>3</v>
      </c>
      <c r="F83" s="180"/>
      <c r="G83" s="180"/>
      <c r="H83" s="180"/>
      <c r="I83" s="180"/>
      <c r="J83" s="180"/>
      <c r="K83" s="180" t="n">
        <v>1.5</v>
      </c>
      <c r="L83" s="180"/>
      <c r="M83" s="180"/>
      <c r="N83" s="180"/>
      <c r="O83" s="180"/>
      <c r="P83" s="180"/>
      <c r="Q83" s="180" t="n">
        <v>2</v>
      </c>
      <c r="R83" s="180"/>
      <c r="S83" s="180"/>
      <c r="T83" s="180"/>
    </row>
    <row r="84" customFormat="false" ht="16.5" hidden="true" customHeight="false" outlineLevel="0" collapsed="false">
      <c r="C84" s="180"/>
      <c r="E84" s="181" t="s">
        <v>198</v>
      </c>
      <c r="F84" s="180"/>
      <c r="G84" s="180"/>
      <c r="H84" s="180"/>
      <c r="I84" s="180"/>
      <c r="J84" s="180"/>
      <c r="K84" s="181" t="s">
        <v>198</v>
      </c>
      <c r="L84" s="180"/>
      <c r="M84" s="180"/>
      <c r="N84" s="180"/>
      <c r="O84" s="180"/>
      <c r="P84" s="180"/>
      <c r="Q84" s="181" t="s">
        <v>198</v>
      </c>
      <c r="R84" s="180"/>
      <c r="S84" s="180"/>
      <c r="T84" s="180"/>
    </row>
    <row r="85" customFormat="false" ht="26.25" hidden="false" customHeight="false" outlineLevel="0" collapsed="false">
      <c r="A85" s="182"/>
      <c r="B85" s="183"/>
      <c r="C85" s="184"/>
      <c r="D85" s="185"/>
      <c r="E85" s="185" t="str">
        <f aca="false">CONCATENATE(E82,"  tl ",E83,"  ",E84)</f>
        <v>nerez  tl 3  O2</v>
      </c>
      <c r="F85" s="185"/>
      <c r="G85" s="185"/>
      <c r="H85" s="185"/>
      <c r="I85" s="184"/>
      <c r="J85" s="185"/>
      <c r="K85" s="185" t="str">
        <f aca="false">CONCATENATE(K82,"  tl ",K83,"  ",K84)</f>
        <v>hliník  tl 1.5  O2</v>
      </c>
      <c r="L85" s="185"/>
      <c r="M85" s="185"/>
      <c r="N85" s="185"/>
      <c r="O85" s="184"/>
      <c r="P85" s="185"/>
      <c r="Q85" s="185" t="str">
        <f aca="false">CONCATENATE(Q82,"  tl ",Q83,"  ",Q84)</f>
        <v>hliník  tl 2  O2</v>
      </c>
      <c r="R85" s="185"/>
      <c r="S85" s="185"/>
      <c r="T85" s="185"/>
    </row>
    <row r="86" customFormat="false" ht="15" hidden="false" customHeight="true" outlineLevel="0" collapsed="false">
      <c r="A86" s="186"/>
      <c r="B86" s="187"/>
      <c r="C86" s="206" t="s">
        <v>69</v>
      </c>
      <c r="D86" s="207" t="s">
        <v>70</v>
      </c>
      <c r="E86" s="208" t="s">
        <v>199</v>
      </c>
      <c r="F86" s="209" t="s">
        <v>200</v>
      </c>
      <c r="G86" s="210" t="s">
        <v>201</v>
      </c>
      <c r="H86" s="211" t="s">
        <v>202</v>
      </c>
      <c r="I86" s="206" t="s">
        <v>69</v>
      </c>
      <c r="J86" s="207" t="s">
        <v>70</v>
      </c>
      <c r="K86" s="208" t="s">
        <v>199</v>
      </c>
      <c r="L86" s="209" t="s">
        <v>200</v>
      </c>
      <c r="M86" s="210" t="s">
        <v>201</v>
      </c>
      <c r="N86" s="211" t="s">
        <v>202</v>
      </c>
      <c r="O86" s="206" t="s">
        <v>69</v>
      </c>
      <c r="P86" s="207" t="s">
        <v>70</v>
      </c>
      <c r="Q86" s="208" t="s">
        <v>199</v>
      </c>
      <c r="R86" s="209" t="s">
        <v>200</v>
      </c>
      <c r="S86" s="210" t="s">
        <v>201</v>
      </c>
      <c r="T86" s="211" t="s">
        <v>202</v>
      </c>
    </row>
    <row r="87" customFormat="false" ht="15" hidden="false" customHeight="true" outlineLevel="0" collapsed="false">
      <c r="A87" s="186"/>
      <c r="B87" s="194"/>
      <c r="C87" s="195" t="s">
        <v>203</v>
      </c>
      <c r="D87" s="196" t="s">
        <v>126</v>
      </c>
      <c r="E87" s="197" t="s">
        <v>125</v>
      </c>
      <c r="F87" s="198" t="s">
        <v>124</v>
      </c>
      <c r="G87" s="199" t="s">
        <v>204</v>
      </c>
      <c r="H87" s="200" t="s">
        <v>205</v>
      </c>
      <c r="I87" s="195" t="s">
        <v>203</v>
      </c>
      <c r="J87" s="196" t="s">
        <v>126</v>
      </c>
      <c r="K87" s="197" t="s">
        <v>125</v>
      </c>
      <c r="L87" s="198" t="s">
        <v>124</v>
      </c>
      <c r="M87" s="199" t="s">
        <v>204</v>
      </c>
      <c r="N87" s="200" t="s">
        <v>205</v>
      </c>
      <c r="O87" s="195" t="s">
        <v>203</v>
      </c>
      <c r="P87" s="196" t="s">
        <v>126</v>
      </c>
      <c r="Q87" s="197" t="s">
        <v>125</v>
      </c>
      <c r="R87" s="198" t="s">
        <v>124</v>
      </c>
      <c r="S87" s="199" t="s">
        <v>204</v>
      </c>
      <c r="T87" s="200" t="s">
        <v>205</v>
      </c>
    </row>
    <row r="88" customFormat="false" ht="15" hidden="false" customHeight="true" outlineLevel="0" collapsed="false">
      <c r="A88" s="186" t="s">
        <v>206</v>
      </c>
      <c r="B88" s="194" t="s">
        <v>207</v>
      </c>
      <c r="C88" s="201"/>
      <c r="D88" s="202"/>
      <c r="E88" s="202"/>
      <c r="F88" s="203"/>
      <c r="G88" s="203"/>
      <c r="H88" s="204"/>
      <c r="I88" s="205"/>
      <c r="J88" s="203"/>
      <c r="K88" s="203"/>
      <c r="L88" s="203"/>
      <c r="M88" s="203"/>
      <c r="N88" s="204"/>
      <c r="O88" s="205"/>
      <c r="P88" s="203"/>
      <c r="Q88" s="203"/>
      <c r="R88" s="203"/>
      <c r="S88" s="203"/>
      <c r="T88" s="204"/>
    </row>
    <row r="89" customFormat="false" ht="15" hidden="false" customHeight="true" outlineLevel="0" collapsed="false">
      <c r="A89" s="186" t="s">
        <v>208</v>
      </c>
      <c r="B89" s="194" t="s">
        <v>134</v>
      </c>
      <c r="C89" s="201"/>
      <c r="D89" s="202"/>
      <c r="E89" s="202"/>
      <c r="F89" s="203"/>
      <c r="G89" s="203"/>
      <c r="H89" s="204"/>
      <c r="I89" s="205"/>
      <c r="J89" s="203"/>
      <c r="K89" s="203"/>
      <c r="L89" s="203"/>
      <c r="M89" s="203"/>
      <c r="N89" s="204"/>
      <c r="O89" s="205"/>
      <c r="P89" s="203"/>
      <c r="Q89" s="203"/>
      <c r="R89" s="203"/>
      <c r="S89" s="203"/>
      <c r="T89" s="204"/>
    </row>
    <row r="90" customFormat="false" ht="15" hidden="false" customHeight="true" outlineLevel="0" collapsed="false">
      <c r="A90" s="186" t="s">
        <v>209</v>
      </c>
      <c r="B90" s="194" t="s">
        <v>134</v>
      </c>
      <c r="C90" s="201"/>
      <c r="D90" s="202"/>
      <c r="E90" s="202"/>
      <c r="F90" s="203"/>
      <c r="G90" s="203"/>
      <c r="H90" s="204"/>
      <c r="I90" s="205"/>
      <c r="J90" s="203"/>
      <c r="K90" s="203"/>
      <c r="L90" s="203"/>
      <c r="M90" s="203"/>
      <c r="N90" s="204"/>
      <c r="O90" s="205"/>
      <c r="P90" s="203"/>
      <c r="Q90" s="203"/>
      <c r="R90" s="203"/>
      <c r="S90" s="203"/>
      <c r="T90" s="204"/>
    </row>
    <row r="91" customFormat="false" ht="15" hidden="false" customHeight="true" outlineLevel="0" collapsed="false">
      <c r="A91" s="186" t="s">
        <v>210</v>
      </c>
      <c r="B91" s="194" t="s">
        <v>211</v>
      </c>
      <c r="C91" s="201"/>
      <c r="D91" s="202"/>
      <c r="E91" s="202"/>
      <c r="F91" s="203"/>
      <c r="G91" s="203"/>
      <c r="H91" s="204"/>
      <c r="I91" s="205"/>
      <c r="J91" s="203"/>
      <c r="K91" s="203"/>
      <c r="L91" s="203"/>
      <c r="M91" s="203"/>
      <c r="N91" s="204"/>
      <c r="O91" s="205"/>
      <c r="P91" s="203"/>
      <c r="Q91" s="203"/>
      <c r="R91" s="203"/>
      <c r="S91" s="203"/>
      <c r="T91" s="204"/>
    </row>
    <row r="92" customFormat="false" ht="15" hidden="false" customHeight="true" outlineLevel="0" collapsed="false">
      <c r="A92" s="186" t="s">
        <v>212</v>
      </c>
      <c r="B92" s="194" t="s">
        <v>213</v>
      </c>
      <c r="C92" s="201"/>
      <c r="D92" s="202"/>
      <c r="E92" s="202"/>
      <c r="F92" s="203"/>
      <c r="G92" s="203"/>
      <c r="H92" s="204"/>
      <c r="I92" s="205"/>
      <c r="J92" s="203"/>
      <c r="K92" s="203"/>
      <c r="L92" s="203"/>
      <c r="M92" s="203"/>
      <c r="N92" s="204"/>
      <c r="O92" s="205"/>
      <c r="P92" s="203"/>
      <c r="Q92" s="203"/>
      <c r="R92" s="203"/>
      <c r="S92" s="203"/>
      <c r="T92" s="204"/>
    </row>
    <row r="93" customFormat="false" ht="15" hidden="false" customHeight="true" outlineLevel="0" collapsed="false">
      <c r="A93" s="186" t="s">
        <v>214</v>
      </c>
      <c r="B93" s="194" t="s">
        <v>188</v>
      </c>
      <c r="C93" s="201"/>
      <c r="D93" s="202"/>
      <c r="E93" s="202"/>
      <c r="F93" s="203"/>
      <c r="G93" s="203"/>
      <c r="H93" s="204"/>
      <c r="I93" s="205"/>
      <c r="J93" s="203"/>
      <c r="K93" s="203"/>
      <c r="L93" s="203"/>
      <c r="M93" s="203"/>
      <c r="N93" s="204"/>
      <c r="O93" s="205"/>
      <c r="P93" s="203"/>
      <c r="Q93" s="203"/>
      <c r="R93" s="203"/>
      <c r="S93" s="203"/>
      <c r="T93" s="204"/>
    </row>
    <row r="94" customFormat="false" ht="15" hidden="false" customHeight="true" outlineLevel="0" collapsed="false">
      <c r="A94" s="186" t="s">
        <v>215</v>
      </c>
      <c r="B94" s="194" t="s">
        <v>216</v>
      </c>
      <c r="C94" s="201"/>
      <c r="D94" s="202"/>
      <c r="E94" s="202"/>
      <c r="F94" s="203"/>
      <c r="G94" s="203"/>
      <c r="H94" s="204"/>
      <c r="I94" s="205"/>
      <c r="J94" s="203"/>
      <c r="K94" s="203"/>
      <c r="L94" s="203"/>
      <c r="M94" s="203"/>
      <c r="N94" s="204"/>
      <c r="O94" s="205"/>
      <c r="P94" s="203"/>
      <c r="Q94" s="203"/>
      <c r="R94" s="203"/>
      <c r="S94" s="203"/>
      <c r="T94" s="204"/>
    </row>
    <row r="95" customFormat="false" ht="15" hidden="false" customHeight="true" outlineLevel="0" collapsed="false">
      <c r="A95" s="186" t="s">
        <v>217</v>
      </c>
      <c r="B95" s="194" t="s">
        <v>188</v>
      </c>
      <c r="C95" s="201"/>
      <c r="D95" s="202"/>
      <c r="E95" s="202"/>
      <c r="F95" s="203"/>
      <c r="G95" s="203"/>
      <c r="H95" s="204"/>
      <c r="I95" s="205"/>
      <c r="J95" s="203"/>
      <c r="K95" s="203"/>
      <c r="L95" s="203"/>
      <c r="M95" s="203"/>
      <c r="N95" s="204"/>
      <c r="O95" s="205"/>
      <c r="P95" s="203"/>
      <c r="Q95" s="203"/>
      <c r="R95" s="203"/>
      <c r="S95" s="203"/>
      <c r="T95" s="204"/>
    </row>
    <row r="96" customFormat="false" ht="15" hidden="false" customHeight="true" outlineLevel="0" collapsed="false">
      <c r="A96" s="186" t="s">
        <v>218</v>
      </c>
      <c r="B96" s="194" t="s">
        <v>134</v>
      </c>
      <c r="C96" s="201"/>
      <c r="D96" s="202"/>
      <c r="E96" s="202"/>
      <c r="F96" s="203"/>
      <c r="G96" s="203"/>
      <c r="H96" s="204"/>
      <c r="I96" s="205"/>
      <c r="J96" s="203"/>
      <c r="K96" s="203"/>
      <c r="L96" s="203"/>
      <c r="M96" s="203"/>
      <c r="N96" s="204"/>
      <c r="O96" s="205"/>
      <c r="P96" s="203"/>
      <c r="Q96" s="203"/>
      <c r="R96" s="203"/>
      <c r="S96" s="203"/>
      <c r="T96" s="204"/>
    </row>
    <row r="97" customFormat="false" ht="15" hidden="false" customHeight="true" outlineLevel="0" collapsed="false">
      <c r="A97" s="186" t="s">
        <v>219</v>
      </c>
      <c r="B97" s="194" t="s">
        <v>220</v>
      </c>
      <c r="C97" s="201"/>
      <c r="D97" s="202"/>
      <c r="E97" s="202"/>
      <c r="F97" s="203"/>
      <c r="G97" s="203"/>
      <c r="H97" s="204"/>
      <c r="I97" s="205"/>
      <c r="J97" s="203"/>
      <c r="K97" s="203"/>
      <c r="L97" s="203"/>
      <c r="M97" s="203"/>
      <c r="N97" s="204"/>
      <c r="O97" s="205"/>
      <c r="P97" s="203"/>
      <c r="Q97" s="203"/>
      <c r="R97" s="203"/>
      <c r="S97" s="203"/>
      <c r="T97" s="204"/>
    </row>
    <row r="98" customFormat="false" ht="15" hidden="false" customHeight="true" outlineLevel="0" collapsed="false">
      <c r="A98" s="186" t="s">
        <v>221</v>
      </c>
      <c r="B98" s="194" t="s">
        <v>134</v>
      </c>
      <c r="C98" s="201"/>
      <c r="D98" s="202"/>
      <c r="E98" s="202"/>
      <c r="F98" s="203"/>
      <c r="G98" s="203"/>
      <c r="H98" s="204"/>
      <c r="I98" s="205"/>
      <c r="J98" s="203"/>
      <c r="K98" s="203"/>
      <c r="L98" s="203"/>
      <c r="M98" s="203"/>
      <c r="N98" s="204"/>
      <c r="O98" s="205"/>
      <c r="P98" s="203"/>
      <c r="Q98" s="203"/>
      <c r="R98" s="203"/>
      <c r="S98" s="203"/>
      <c r="T98" s="204"/>
    </row>
    <row r="99" customFormat="false" ht="15" hidden="false" customHeight="true" outlineLevel="0" collapsed="false">
      <c r="A99" s="194" t="s">
        <v>222</v>
      </c>
      <c r="C99" s="201"/>
      <c r="D99" s="202"/>
      <c r="E99" s="202"/>
      <c r="F99" s="203"/>
      <c r="G99" s="203"/>
      <c r="H99" s="204"/>
      <c r="I99" s="205"/>
      <c r="J99" s="203"/>
      <c r="K99" s="203"/>
      <c r="L99" s="203"/>
      <c r="M99" s="203"/>
      <c r="N99" s="204"/>
      <c r="O99" s="205"/>
      <c r="P99" s="203"/>
      <c r="Q99" s="203"/>
      <c r="R99" s="203"/>
      <c r="S99" s="203"/>
      <c r="T99" s="204"/>
    </row>
    <row r="100" customFormat="false" ht="15" hidden="false" customHeight="true" outlineLevel="0" collapsed="false">
      <c r="A100" s="186" t="s">
        <v>223</v>
      </c>
      <c r="B100" s="194" t="s">
        <v>134</v>
      </c>
      <c r="C100" s="201"/>
      <c r="D100" s="202"/>
      <c r="E100" s="202"/>
      <c r="F100" s="203"/>
      <c r="G100" s="203"/>
      <c r="H100" s="204"/>
      <c r="I100" s="205"/>
      <c r="J100" s="203"/>
      <c r="K100" s="203"/>
      <c r="L100" s="203"/>
      <c r="M100" s="203"/>
      <c r="N100" s="204"/>
      <c r="O100" s="205"/>
      <c r="P100" s="203"/>
      <c r="Q100" s="203"/>
      <c r="R100" s="203"/>
      <c r="S100" s="203"/>
      <c r="T100" s="204"/>
    </row>
    <row r="101" customFormat="false" ht="15" hidden="false" customHeight="true" outlineLevel="0" collapsed="false"/>
    <row r="102" customFormat="false" ht="13.5" hidden="true" customHeight="false" outlineLevel="0" collapsed="false">
      <c r="C102" s="0"/>
      <c r="D102" s="0"/>
      <c r="E102" s="0" t="s">
        <v>77</v>
      </c>
    </row>
    <row r="103" customFormat="false" ht="13.5" hidden="true" customHeight="false" outlineLevel="0" collapsed="false">
      <c r="C103" s="180"/>
      <c r="D103" s="0"/>
      <c r="E103" s="180" t="n">
        <v>3</v>
      </c>
      <c r="F103" s="180"/>
      <c r="G103" s="180"/>
      <c r="H103" s="180"/>
    </row>
    <row r="104" customFormat="false" ht="16.5" hidden="true" customHeight="false" outlineLevel="0" collapsed="false">
      <c r="C104" s="180"/>
      <c r="D104" s="0"/>
      <c r="E104" s="181" t="s">
        <v>198</v>
      </c>
      <c r="F104" s="180"/>
      <c r="G104" s="180"/>
      <c r="H104" s="180"/>
    </row>
    <row r="105" customFormat="false" ht="26.25" hidden="false" customHeight="false" outlineLevel="0" collapsed="false">
      <c r="A105" s="182"/>
      <c r="B105" s="183"/>
      <c r="C105" s="184"/>
      <c r="D105" s="185"/>
      <c r="E105" s="185" t="str">
        <f aca="false">CONCATENATE(E102,"  tl ",E103,"  ",E104)</f>
        <v>hliník  tl 3  O2</v>
      </c>
      <c r="F105" s="185"/>
      <c r="G105" s="185"/>
      <c r="H105" s="212"/>
    </row>
    <row r="106" customFormat="false" ht="15" hidden="false" customHeight="true" outlineLevel="0" collapsed="false">
      <c r="A106" s="186"/>
      <c r="B106" s="187"/>
      <c r="C106" s="206" t="s">
        <v>69</v>
      </c>
      <c r="D106" s="207" t="s">
        <v>70</v>
      </c>
      <c r="E106" s="208" t="s">
        <v>199</v>
      </c>
      <c r="F106" s="209" t="s">
        <v>200</v>
      </c>
      <c r="G106" s="210" t="s">
        <v>201</v>
      </c>
      <c r="H106" s="211" t="s">
        <v>202</v>
      </c>
    </row>
    <row r="107" customFormat="false" ht="15" hidden="false" customHeight="true" outlineLevel="0" collapsed="false">
      <c r="A107" s="186"/>
      <c r="B107" s="194"/>
      <c r="C107" s="195" t="s">
        <v>203</v>
      </c>
      <c r="D107" s="196" t="s">
        <v>126</v>
      </c>
      <c r="E107" s="197" t="s">
        <v>125</v>
      </c>
      <c r="F107" s="198" t="s">
        <v>124</v>
      </c>
      <c r="G107" s="199" t="s">
        <v>204</v>
      </c>
      <c r="H107" s="200" t="s">
        <v>205</v>
      </c>
    </row>
    <row r="108" customFormat="false" ht="15" hidden="false" customHeight="true" outlineLevel="0" collapsed="false">
      <c r="A108" s="186" t="s">
        <v>206</v>
      </c>
      <c r="B108" s="194" t="s">
        <v>207</v>
      </c>
      <c r="C108" s="201"/>
      <c r="D108" s="202"/>
      <c r="E108" s="202"/>
      <c r="F108" s="203"/>
      <c r="G108" s="203"/>
      <c r="H108" s="204"/>
    </row>
    <row r="109" customFormat="false" ht="15" hidden="false" customHeight="true" outlineLevel="0" collapsed="false">
      <c r="A109" s="186" t="s">
        <v>208</v>
      </c>
      <c r="B109" s="194" t="s">
        <v>134</v>
      </c>
      <c r="C109" s="201"/>
      <c r="D109" s="202"/>
      <c r="E109" s="202"/>
      <c r="F109" s="203"/>
      <c r="G109" s="203"/>
      <c r="H109" s="204"/>
    </row>
    <row r="110" customFormat="false" ht="15" hidden="false" customHeight="true" outlineLevel="0" collapsed="false">
      <c r="A110" s="186" t="s">
        <v>209</v>
      </c>
      <c r="B110" s="194" t="s">
        <v>134</v>
      </c>
      <c r="C110" s="201"/>
      <c r="D110" s="202"/>
      <c r="E110" s="202"/>
      <c r="F110" s="203"/>
      <c r="G110" s="203"/>
      <c r="H110" s="204"/>
    </row>
    <row r="111" customFormat="false" ht="15" hidden="false" customHeight="true" outlineLevel="0" collapsed="false">
      <c r="A111" s="186" t="s">
        <v>210</v>
      </c>
      <c r="B111" s="194" t="s">
        <v>211</v>
      </c>
      <c r="C111" s="201"/>
      <c r="D111" s="202"/>
      <c r="E111" s="202"/>
      <c r="F111" s="203"/>
      <c r="G111" s="203"/>
      <c r="H111" s="204"/>
    </row>
    <row r="112" customFormat="false" ht="15" hidden="false" customHeight="true" outlineLevel="0" collapsed="false">
      <c r="A112" s="186" t="s">
        <v>212</v>
      </c>
      <c r="B112" s="194" t="s">
        <v>213</v>
      </c>
      <c r="C112" s="201"/>
      <c r="D112" s="202"/>
      <c r="E112" s="202"/>
      <c r="F112" s="203"/>
      <c r="G112" s="203"/>
      <c r="H112" s="204"/>
    </row>
    <row r="113" customFormat="false" ht="15" hidden="false" customHeight="true" outlineLevel="0" collapsed="false">
      <c r="A113" s="186" t="s">
        <v>214</v>
      </c>
      <c r="B113" s="194" t="s">
        <v>188</v>
      </c>
      <c r="C113" s="201"/>
      <c r="D113" s="202"/>
      <c r="E113" s="202"/>
      <c r="F113" s="203"/>
      <c r="G113" s="203"/>
      <c r="H113" s="204"/>
    </row>
    <row r="114" customFormat="false" ht="15" hidden="false" customHeight="true" outlineLevel="0" collapsed="false">
      <c r="A114" s="186" t="s">
        <v>215</v>
      </c>
      <c r="B114" s="194" t="s">
        <v>216</v>
      </c>
      <c r="C114" s="201"/>
      <c r="D114" s="202"/>
      <c r="E114" s="202"/>
      <c r="F114" s="203"/>
      <c r="G114" s="203"/>
      <c r="H114" s="204"/>
    </row>
    <row r="115" customFormat="false" ht="15" hidden="false" customHeight="true" outlineLevel="0" collapsed="false">
      <c r="A115" s="186" t="s">
        <v>217</v>
      </c>
      <c r="B115" s="194" t="s">
        <v>188</v>
      </c>
      <c r="C115" s="201"/>
      <c r="D115" s="202"/>
      <c r="E115" s="202"/>
      <c r="F115" s="203"/>
      <c r="G115" s="203"/>
      <c r="H115" s="204"/>
    </row>
    <row r="116" customFormat="false" ht="15" hidden="false" customHeight="true" outlineLevel="0" collapsed="false">
      <c r="A116" s="186" t="s">
        <v>218</v>
      </c>
      <c r="B116" s="194" t="s">
        <v>134</v>
      </c>
      <c r="C116" s="201"/>
      <c r="D116" s="202"/>
      <c r="E116" s="202"/>
      <c r="F116" s="203"/>
      <c r="G116" s="203"/>
      <c r="H116" s="204"/>
    </row>
    <row r="117" customFormat="false" ht="15" hidden="false" customHeight="true" outlineLevel="0" collapsed="false">
      <c r="A117" s="186" t="s">
        <v>219</v>
      </c>
      <c r="B117" s="194" t="s">
        <v>220</v>
      </c>
      <c r="C117" s="201"/>
      <c r="D117" s="202"/>
      <c r="E117" s="202"/>
      <c r="F117" s="203"/>
      <c r="G117" s="203"/>
      <c r="H117" s="204"/>
    </row>
    <row r="118" customFormat="false" ht="15" hidden="false" customHeight="true" outlineLevel="0" collapsed="false">
      <c r="A118" s="186" t="s">
        <v>221</v>
      </c>
      <c r="B118" s="194" t="s">
        <v>134</v>
      </c>
      <c r="C118" s="201"/>
      <c r="D118" s="202"/>
      <c r="E118" s="202"/>
      <c r="F118" s="203"/>
      <c r="G118" s="203"/>
      <c r="H118" s="204"/>
    </row>
    <row r="119" customFormat="false" ht="15" hidden="false" customHeight="true" outlineLevel="0" collapsed="false">
      <c r="A119" s="194" t="s">
        <v>222</v>
      </c>
      <c r="C119" s="201"/>
      <c r="D119" s="202"/>
      <c r="E119" s="202"/>
      <c r="F119" s="203"/>
      <c r="G119" s="203"/>
      <c r="H119" s="204"/>
    </row>
    <row r="120" customFormat="false" ht="15" hidden="false" customHeight="true" outlineLevel="0" collapsed="false">
      <c r="A120" s="186" t="s">
        <v>223</v>
      </c>
      <c r="B120" s="194" t="s">
        <v>134</v>
      </c>
      <c r="C120" s="201"/>
      <c r="D120" s="202"/>
      <c r="E120" s="202"/>
      <c r="F120" s="203"/>
      <c r="G120" s="203"/>
      <c r="H120" s="204"/>
    </row>
  </sheetData>
  <sheetProtection sheet="true"/>
  <printOptions headings="false" gridLines="false" gridLinesSet="true" horizontalCentered="true" verticalCentered="true"/>
  <pageMargins left="0" right="0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5" min="5" style="0" width="12.42"/>
  </cols>
  <sheetData>
    <row r="2" customFormat="false" ht="12.75" hidden="false" customHeight="false" outlineLevel="0" collapsed="false">
      <c r="E2" s="0" t="s">
        <v>225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  <c r="K2" s="0" t="n">
        <v>6</v>
      </c>
      <c r="L2" s="0" t="n">
        <v>7</v>
      </c>
      <c r="M2" s="0" t="n">
        <v>8</v>
      </c>
      <c r="N2" s="0" t="n">
        <v>9</v>
      </c>
      <c r="O2" s="0" t="n">
        <v>10</v>
      </c>
      <c r="P2" s="0" t="n">
        <v>11</v>
      </c>
      <c r="Q2" s="0" t="n">
        <v>12</v>
      </c>
      <c r="R2" s="0" t="n">
        <v>13</v>
      </c>
      <c r="S2" s="0" t="n">
        <v>14</v>
      </c>
    </row>
    <row r="3" customFormat="false" ht="12.75" hidden="false" customHeight="false" outlineLevel="0" collapsed="false">
      <c r="E3" s="0" t="s">
        <v>226</v>
      </c>
      <c r="F3" s="0" t="n">
        <v>24</v>
      </c>
      <c r="G3" s="0" t="n">
        <v>1</v>
      </c>
      <c r="H3" s="0" t="n">
        <v>6</v>
      </c>
      <c r="I3" s="0" t="n">
        <v>1</v>
      </c>
      <c r="J3" s="0" t="n">
        <v>4</v>
      </c>
      <c r="K3" s="0" t="n">
        <v>1</v>
      </c>
      <c r="L3" s="0" t="n">
        <v>2</v>
      </c>
      <c r="M3" s="0" t="n">
        <v>1</v>
      </c>
      <c r="N3" s="0" t="n">
        <v>1</v>
      </c>
      <c r="O3" s="0" t="n">
        <v>1</v>
      </c>
      <c r="P3" s="0" t="n">
        <v>5</v>
      </c>
      <c r="Q3" s="0" t="n">
        <v>1</v>
      </c>
      <c r="R3" s="0" t="n">
        <v>2</v>
      </c>
      <c r="S3" s="0" t="n">
        <v>1</v>
      </c>
      <c r="T3" s="0" t="n">
        <f aca="false">SUM(F3:S3)</f>
        <v>51</v>
      </c>
    </row>
    <row r="4" customFormat="false" ht="12.75" hidden="false" customHeight="false" outlineLevel="0" collapsed="false">
      <c r="E4" s="0" t="s">
        <v>227</v>
      </c>
      <c r="F4" s="0" t="n">
        <v>16</v>
      </c>
      <c r="G4" s="0" t="n">
        <v>0</v>
      </c>
      <c r="H4" s="0" t="n">
        <v>6</v>
      </c>
      <c r="I4" s="0" t="n">
        <v>1</v>
      </c>
      <c r="J4" s="0" t="n">
        <v>3</v>
      </c>
      <c r="K4" s="0" t="n">
        <v>2</v>
      </c>
      <c r="L4" s="0" t="n">
        <v>2</v>
      </c>
      <c r="M4" s="0" t="n">
        <v>1</v>
      </c>
      <c r="N4" s="0" t="n">
        <v>1</v>
      </c>
      <c r="O4" s="0" t="n">
        <v>1</v>
      </c>
      <c r="P4" s="0" t="n">
        <v>5</v>
      </c>
      <c r="Q4" s="0" t="n">
        <v>1</v>
      </c>
      <c r="R4" s="0" t="n">
        <v>2</v>
      </c>
      <c r="S4" s="0" t="n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D6" s="0" t="n">
        <v>757</v>
      </c>
      <c r="E6" s="0" t="s">
        <v>228</v>
      </c>
      <c r="F6" s="74"/>
      <c r="G6" s="213"/>
      <c r="H6" s="213"/>
      <c r="I6" s="213"/>
      <c r="J6" s="213"/>
      <c r="K6" s="213"/>
      <c r="L6" s="213" t="n">
        <v>1</v>
      </c>
      <c r="M6" s="213" t="n">
        <v>5</v>
      </c>
      <c r="N6" s="213" t="n">
        <v>13</v>
      </c>
      <c r="O6" s="213" t="n">
        <v>78</v>
      </c>
      <c r="P6" s="213" t="n">
        <v>120</v>
      </c>
      <c r="Q6" s="213" t="n">
        <v>59</v>
      </c>
      <c r="R6" s="213"/>
      <c r="S6" s="213"/>
      <c r="T6" s="213"/>
      <c r="U6" s="213"/>
      <c r="V6" s="75"/>
    </row>
    <row r="7" customFormat="false" ht="12.75" hidden="false" customHeight="false" outlineLevel="0" collapsed="false">
      <c r="D7" s="0" t="n">
        <v>757</v>
      </c>
      <c r="E7" s="0" t="s">
        <v>229</v>
      </c>
      <c r="F7" s="76"/>
      <c r="G7" s="214"/>
      <c r="H7" s="214" t="n">
        <v>4</v>
      </c>
      <c r="I7" s="214" t="n">
        <v>4</v>
      </c>
      <c r="J7" s="214" t="n">
        <v>4</v>
      </c>
      <c r="K7" s="215" t="n">
        <v>14</v>
      </c>
      <c r="L7" s="215" t="n">
        <v>2</v>
      </c>
      <c r="M7" s="215" t="n">
        <v>8</v>
      </c>
      <c r="N7" s="215" t="n">
        <v>2</v>
      </c>
      <c r="O7" s="215" t="n">
        <v>24</v>
      </c>
      <c r="P7" s="215" t="n">
        <v>30</v>
      </c>
      <c r="Q7" s="215" t="n">
        <v>88</v>
      </c>
      <c r="R7" s="215" t="n">
        <v>153</v>
      </c>
      <c r="S7" s="215" t="n">
        <v>117</v>
      </c>
      <c r="T7" s="214"/>
      <c r="U7" s="214"/>
      <c r="V7" s="216"/>
    </row>
    <row r="8" customFormat="false" ht="12.75" hidden="false" customHeight="false" outlineLevel="0" collapsed="false">
      <c r="D8" s="0" t="n">
        <v>1514</v>
      </c>
      <c r="E8" s="0" t="s">
        <v>230</v>
      </c>
      <c r="F8" s="76" t="n">
        <v>61</v>
      </c>
      <c r="G8" s="214" t="n">
        <v>50</v>
      </c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6"/>
    </row>
    <row r="9" customFormat="false" ht="12.75" hidden="false" customHeight="false" outlineLevel="0" collapsed="false">
      <c r="D9" s="0" t="n">
        <v>330</v>
      </c>
      <c r="E9" s="0" t="s">
        <v>231</v>
      </c>
      <c r="F9" s="76"/>
      <c r="G9" s="214"/>
      <c r="H9" s="214"/>
      <c r="I9" s="214"/>
      <c r="J9" s="214"/>
      <c r="K9" s="214" t="n">
        <v>57</v>
      </c>
      <c r="L9" s="214" t="n">
        <v>135</v>
      </c>
      <c r="M9" s="214" t="n">
        <v>3</v>
      </c>
      <c r="N9" s="215"/>
      <c r="O9" s="214"/>
      <c r="P9" s="214"/>
      <c r="Q9" s="214"/>
      <c r="R9" s="214"/>
      <c r="S9" s="214"/>
      <c r="T9" s="214"/>
      <c r="U9" s="214"/>
      <c r="V9" s="216"/>
    </row>
    <row r="10" customFormat="false" ht="12.75" hidden="false" customHeight="false" outlineLevel="0" collapsed="false">
      <c r="D10" s="0" t="n">
        <v>330</v>
      </c>
      <c r="E10" s="0" t="s">
        <v>232</v>
      </c>
      <c r="F10" s="76"/>
      <c r="G10" s="214"/>
      <c r="H10" s="214"/>
      <c r="I10" s="214"/>
      <c r="J10" s="214"/>
      <c r="K10" s="214" t="n">
        <v>4</v>
      </c>
      <c r="L10" s="214" t="n">
        <v>10</v>
      </c>
      <c r="M10" s="214" t="n">
        <v>131</v>
      </c>
      <c r="N10" s="215" t="n">
        <v>131</v>
      </c>
      <c r="O10" s="215" t="n">
        <v>44</v>
      </c>
      <c r="P10" s="214"/>
      <c r="Q10" s="214"/>
      <c r="R10" s="214"/>
      <c r="S10" s="214"/>
      <c r="T10" s="214"/>
      <c r="U10" s="214"/>
      <c r="V10" s="216"/>
    </row>
    <row r="11" customFormat="false" ht="12.75" hidden="false" customHeight="false" outlineLevel="0" collapsed="false">
      <c r="D11" s="0" t="n">
        <v>330</v>
      </c>
      <c r="E11" s="0" t="s">
        <v>233</v>
      </c>
      <c r="F11" s="76"/>
      <c r="G11" s="214"/>
      <c r="H11" s="214" t="n">
        <v>48</v>
      </c>
      <c r="I11" s="214" t="n">
        <v>42</v>
      </c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6"/>
    </row>
    <row r="12" customFormat="false" ht="12.75" hidden="false" customHeight="false" outlineLevel="0" collapsed="false">
      <c r="D12" s="0" t="n">
        <v>330</v>
      </c>
      <c r="E12" s="0" t="s">
        <v>234</v>
      </c>
      <c r="F12" s="76"/>
      <c r="G12" s="214"/>
      <c r="H12" s="214" t="n">
        <v>2</v>
      </c>
      <c r="I12" s="214" t="n">
        <v>10</v>
      </c>
      <c r="J12" s="214" t="n">
        <v>69</v>
      </c>
      <c r="K12" s="215" t="n">
        <v>32</v>
      </c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6"/>
    </row>
    <row r="13" customFormat="false" ht="13.5" hidden="false" customHeight="false" outlineLevel="0" collapsed="false">
      <c r="F13" s="78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8"/>
    </row>
    <row r="14" customFormat="false" ht="13.5" hidden="false" customHeight="false" outlineLevel="0" collapsed="false"/>
    <row r="15" customFormat="false" ht="12.75" hidden="false" customHeight="false" outlineLevel="0" collapsed="false">
      <c r="B15" s="0" t="n">
        <f aca="false">D15-C15</f>
        <v>0</v>
      </c>
      <c r="C15" s="0" t="n">
        <f aca="false">SUM(F15:S15)</f>
        <v>757</v>
      </c>
      <c r="D15" s="0" t="n">
        <v>757</v>
      </c>
      <c r="E15" s="0" t="s">
        <v>228</v>
      </c>
      <c r="F15" s="74" t="str">
        <f aca="false">IF(F6="","",F$3*F6)</f>
        <v/>
      </c>
      <c r="G15" s="213" t="str">
        <f aca="false">IF(G6="","",G$3*G6)</f>
        <v/>
      </c>
      <c r="H15" s="213" t="str">
        <f aca="false">IF(H6="","",H$3*H6)</f>
        <v/>
      </c>
      <c r="I15" s="213" t="str">
        <f aca="false">IF(I6="","",I$3*I6)</f>
        <v/>
      </c>
      <c r="J15" s="213" t="str">
        <f aca="false">IF(J6="","",J$3*J6)</f>
        <v/>
      </c>
      <c r="K15" s="213" t="str">
        <f aca="false">IF(K6="","",K$3*K6)</f>
        <v/>
      </c>
      <c r="L15" s="213" t="n">
        <f aca="false">IF(L6="","",L$3*L6)</f>
        <v>2</v>
      </c>
      <c r="M15" s="213" t="n">
        <f aca="false">IF(M6="","",M$3*M6)</f>
        <v>5</v>
      </c>
      <c r="N15" s="213" t="n">
        <f aca="false">IF(N6="","",N$3*N6)</f>
        <v>13</v>
      </c>
      <c r="O15" s="213" t="n">
        <f aca="false">IF(O6="","",O$3*O6)</f>
        <v>78</v>
      </c>
      <c r="P15" s="213" t="n">
        <f aca="false">IF(P6="","",P$3*P6)</f>
        <v>600</v>
      </c>
      <c r="Q15" s="213" t="n">
        <f aca="false">IF(Q6="","",Q$3*Q6)</f>
        <v>59</v>
      </c>
      <c r="R15" s="213" t="str">
        <f aca="false">IF(R6="","",R$3*R6)</f>
        <v/>
      </c>
      <c r="S15" s="213" t="str">
        <f aca="false">IF(S6="","",S$3*S6)</f>
        <v/>
      </c>
      <c r="T15" s="213"/>
      <c r="U15" s="213"/>
      <c r="V15" s="75"/>
    </row>
    <row r="16" customFormat="false" ht="12.75" hidden="false" customHeight="false" outlineLevel="0" collapsed="false">
      <c r="B16" s="0" t="n">
        <f aca="false">D16-C16</f>
        <v>0</v>
      </c>
      <c r="C16" s="0" t="n">
        <f aca="false">SUM(F16:S16)</f>
        <v>757</v>
      </c>
      <c r="D16" s="0" t="n">
        <v>757</v>
      </c>
      <c r="E16" s="0" t="s">
        <v>229</v>
      </c>
      <c r="F16" s="76" t="str">
        <f aca="false">IF(F7="","",F$3*F7)</f>
        <v/>
      </c>
      <c r="G16" s="214" t="str">
        <f aca="false">IF(G7="","",G$3*G7)</f>
        <v/>
      </c>
      <c r="H16" s="214" t="n">
        <f aca="false">IF(H7="","",H$3*H7)</f>
        <v>24</v>
      </c>
      <c r="I16" s="214" t="n">
        <f aca="false">IF(I7="","",I$3*I7)</f>
        <v>4</v>
      </c>
      <c r="J16" s="214" t="n">
        <f aca="false">IF(J7="","",J$3*J7)</f>
        <v>16</v>
      </c>
      <c r="K16" s="214" t="n">
        <f aca="false">IF(K7="","",K$3*K7)</f>
        <v>14</v>
      </c>
      <c r="L16" s="214" t="n">
        <f aca="false">IF(L7="","",L$3*L7)</f>
        <v>4</v>
      </c>
      <c r="M16" s="214" t="n">
        <f aca="false">IF(M7="","",M$3*M7)</f>
        <v>8</v>
      </c>
      <c r="N16" s="214" t="n">
        <f aca="false">IF(N7="","",N$3*N7)</f>
        <v>2</v>
      </c>
      <c r="O16" s="214" t="n">
        <f aca="false">IF(O7="","",O$3*O7)</f>
        <v>24</v>
      </c>
      <c r="P16" s="214" t="n">
        <f aca="false">IF(P7="","",P$3*P7)</f>
        <v>150</v>
      </c>
      <c r="Q16" s="214" t="n">
        <f aca="false">IF(Q7="","",Q$3*Q7)</f>
        <v>88</v>
      </c>
      <c r="R16" s="214" t="n">
        <f aca="false">IF(R7="","",R$3*R7)</f>
        <v>306</v>
      </c>
      <c r="S16" s="214" t="n">
        <f aca="false">IF(S7="","",S$3*S7)</f>
        <v>117</v>
      </c>
      <c r="T16" s="214"/>
      <c r="U16" s="214"/>
      <c r="V16" s="216"/>
    </row>
    <row r="17" customFormat="false" ht="12.75" hidden="false" customHeight="false" outlineLevel="0" collapsed="false">
      <c r="B17" s="0" t="n">
        <f aca="false">D17-C17</f>
        <v>0</v>
      </c>
      <c r="C17" s="0" t="n">
        <f aca="false">SUM(F17:S17)</f>
        <v>1514</v>
      </c>
      <c r="D17" s="0" t="n">
        <v>1514</v>
      </c>
      <c r="E17" s="0" t="s">
        <v>230</v>
      </c>
      <c r="F17" s="76" t="n">
        <f aca="false">IF(F8="","",F$3*F8)</f>
        <v>1464</v>
      </c>
      <c r="G17" s="214" t="n">
        <f aca="false">IF(G8="","",G$3*G8)</f>
        <v>50</v>
      </c>
      <c r="H17" s="214" t="str">
        <f aca="false">IF(H8="","",H$3*H8)</f>
        <v/>
      </c>
      <c r="I17" s="214" t="str">
        <f aca="false">IF(I8="","",I$3*I8)</f>
        <v/>
      </c>
      <c r="J17" s="214" t="str">
        <f aca="false">IF(J8="","",J$3*J8)</f>
        <v/>
      </c>
      <c r="K17" s="214" t="str">
        <f aca="false">IF(K8="","",K$3*K8)</f>
        <v/>
      </c>
      <c r="L17" s="214" t="str">
        <f aca="false">IF(L8="","",L$3*L8)</f>
        <v/>
      </c>
      <c r="M17" s="214" t="str">
        <f aca="false">IF(M8="","",M$3*M8)</f>
        <v/>
      </c>
      <c r="N17" s="214" t="str">
        <f aca="false">IF(N8="","",N$3*N8)</f>
        <v/>
      </c>
      <c r="O17" s="214" t="str">
        <f aca="false">IF(O8="","",O$3*O8)</f>
        <v/>
      </c>
      <c r="P17" s="214" t="str">
        <f aca="false">IF(P8="","",P$3*P8)</f>
        <v/>
      </c>
      <c r="Q17" s="214" t="str">
        <f aca="false">IF(Q8="","",Q$3*Q8)</f>
        <v/>
      </c>
      <c r="R17" s="214" t="str">
        <f aca="false">IF(R8="","",R$3*R8)</f>
        <v/>
      </c>
      <c r="S17" s="214" t="str">
        <f aca="false">IF(S8="","",S$3*S8)</f>
        <v/>
      </c>
      <c r="T17" s="214"/>
      <c r="U17" s="214"/>
      <c r="V17" s="216"/>
    </row>
    <row r="18" customFormat="false" ht="12.75" hidden="false" customHeight="false" outlineLevel="0" collapsed="false">
      <c r="B18" s="0" t="n">
        <f aca="false">D18-C18</f>
        <v>0</v>
      </c>
      <c r="C18" s="0" t="n">
        <f aca="false">SUM(F18:S18)</f>
        <v>330</v>
      </c>
      <c r="D18" s="0" t="n">
        <v>330</v>
      </c>
      <c r="E18" s="0" t="s">
        <v>231</v>
      </c>
      <c r="F18" s="76" t="str">
        <f aca="false">IF(F9="","",F$3*F9)</f>
        <v/>
      </c>
      <c r="G18" s="214" t="str">
        <f aca="false">IF(G9="","",G$3*G9)</f>
        <v/>
      </c>
      <c r="H18" s="214" t="str">
        <f aca="false">IF(H9="","",H$3*H9)</f>
        <v/>
      </c>
      <c r="I18" s="214" t="str">
        <f aca="false">IF(I9="","",I$3*I9)</f>
        <v/>
      </c>
      <c r="J18" s="214" t="str">
        <f aca="false">IF(J9="","",J$3*J9)</f>
        <v/>
      </c>
      <c r="K18" s="214" t="n">
        <f aca="false">IF(K9="","",K$3*K9)</f>
        <v>57</v>
      </c>
      <c r="L18" s="214" t="n">
        <f aca="false">IF(L9="","",L$3*L9)</f>
        <v>270</v>
      </c>
      <c r="M18" s="214" t="n">
        <f aca="false">IF(M9="","",M$3*M9)</f>
        <v>3</v>
      </c>
      <c r="N18" s="214" t="str">
        <f aca="false">IF(N9="","",N$3*N9)</f>
        <v/>
      </c>
      <c r="O18" s="214" t="str">
        <f aca="false">IF(O9="","",O$3*O9)</f>
        <v/>
      </c>
      <c r="P18" s="214" t="str">
        <f aca="false">IF(P9="","",P$3*P9)</f>
        <v/>
      </c>
      <c r="Q18" s="214" t="str">
        <f aca="false">IF(Q9="","",Q$3*Q9)</f>
        <v/>
      </c>
      <c r="R18" s="214" t="str">
        <f aca="false">IF(R9="","",R$3*R9)</f>
        <v/>
      </c>
      <c r="S18" s="214" t="str">
        <f aca="false">IF(S9="","",S$3*S9)</f>
        <v/>
      </c>
      <c r="T18" s="214"/>
      <c r="U18" s="214"/>
      <c r="V18" s="216"/>
    </row>
    <row r="19" customFormat="false" ht="12.75" hidden="false" customHeight="false" outlineLevel="0" collapsed="false">
      <c r="B19" s="0" t="n">
        <f aca="false">D19-C19</f>
        <v>0</v>
      </c>
      <c r="C19" s="0" t="n">
        <f aca="false">SUM(F19:S19)</f>
        <v>330</v>
      </c>
      <c r="D19" s="0" t="n">
        <v>330</v>
      </c>
      <c r="E19" s="0" t="s">
        <v>232</v>
      </c>
      <c r="F19" s="76" t="str">
        <f aca="false">IF(F10="","",F$3*F10)</f>
        <v/>
      </c>
      <c r="G19" s="214" t="str">
        <f aca="false">IF(G10="","",G$3*G10)</f>
        <v/>
      </c>
      <c r="H19" s="214" t="str">
        <f aca="false">IF(H10="","",H$3*H10)</f>
        <v/>
      </c>
      <c r="I19" s="214" t="str">
        <f aca="false">IF(I10="","",I$3*I10)</f>
        <v/>
      </c>
      <c r="J19" s="214" t="str">
        <f aca="false">IF(J10="","",J$3*J10)</f>
        <v/>
      </c>
      <c r="K19" s="214" t="n">
        <f aca="false">IF(K10="","",K$3*K10)</f>
        <v>4</v>
      </c>
      <c r="L19" s="214" t="n">
        <f aca="false">IF(L10="","",L$3*L10)</f>
        <v>20</v>
      </c>
      <c r="M19" s="214" t="n">
        <f aca="false">IF(M10="","",M$3*M10)</f>
        <v>131</v>
      </c>
      <c r="N19" s="214" t="n">
        <f aca="false">IF(N10="","",N$3*N10)</f>
        <v>131</v>
      </c>
      <c r="O19" s="214" t="n">
        <f aca="false">IF(O10="","",O$3*O10)</f>
        <v>44</v>
      </c>
      <c r="P19" s="214" t="str">
        <f aca="false">IF(P10="","",P$3*P10)</f>
        <v/>
      </c>
      <c r="Q19" s="214" t="str">
        <f aca="false">IF(Q10="","",Q$3*Q10)</f>
        <v/>
      </c>
      <c r="R19" s="214" t="str">
        <f aca="false">IF(R10="","",R$3*R10)</f>
        <v/>
      </c>
      <c r="S19" s="214" t="str">
        <f aca="false">IF(S10="","",S$3*S10)</f>
        <v/>
      </c>
      <c r="T19" s="214"/>
      <c r="U19" s="214"/>
      <c r="V19" s="216"/>
    </row>
    <row r="20" customFormat="false" ht="12.75" hidden="false" customHeight="false" outlineLevel="0" collapsed="false">
      <c r="B20" s="0" t="n">
        <f aca="false">D20-C20</f>
        <v>0</v>
      </c>
      <c r="C20" s="0" t="n">
        <f aca="false">SUM(F20:S20)</f>
        <v>330</v>
      </c>
      <c r="D20" s="0" t="n">
        <v>330</v>
      </c>
      <c r="E20" s="0" t="s">
        <v>233</v>
      </c>
      <c r="F20" s="76" t="str">
        <f aca="false">IF(F11="","",F$3*F11)</f>
        <v/>
      </c>
      <c r="G20" s="214" t="str">
        <f aca="false">IF(G11="","",G$3*G11)</f>
        <v/>
      </c>
      <c r="H20" s="214" t="n">
        <f aca="false">IF(H11="","",H$3*H11)</f>
        <v>288</v>
      </c>
      <c r="I20" s="214" t="n">
        <f aca="false">IF(I11="","",I$3*I11)</f>
        <v>42</v>
      </c>
      <c r="J20" s="214" t="str">
        <f aca="false">IF(J11="","",J$3*J11)</f>
        <v/>
      </c>
      <c r="K20" s="214" t="str">
        <f aca="false">IF(K11="","",K$3*K11)</f>
        <v/>
      </c>
      <c r="L20" s="214" t="str">
        <f aca="false">IF(L11="","",L$3*L11)</f>
        <v/>
      </c>
      <c r="M20" s="214" t="str">
        <f aca="false">IF(M11="","",M$3*M11)</f>
        <v/>
      </c>
      <c r="N20" s="214" t="str">
        <f aca="false">IF(N11="","",N$3*N11)</f>
        <v/>
      </c>
      <c r="O20" s="214" t="str">
        <f aca="false">IF(O11="","",O$3*O11)</f>
        <v/>
      </c>
      <c r="P20" s="214" t="str">
        <f aca="false">IF(P11="","",P$3*P11)</f>
        <v/>
      </c>
      <c r="Q20" s="214" t="str">
        <f aca="false">IF(Q11="","",Q$3*Q11)</f>
        <v/>
      </c>
      <c r="R20" s="214" t="str">
        <f aca="false">IF(R11="","",R$3*R11)</f>
        <v/>
      </c>
      <c r="S20" s="214" t="str">
        <f aca="false">IF(S11="","",S$3*S11)</f>
        <v/>
      </c>
      <c r="T20" s="214"/>
      <c r="U20" s="214"/>
      <c r="V20" s="216"/>
    </row>
    <row r="21" customFormat="false" ht="12.75" hidden="false" customHeight="false" outlineLevel="0" collapsed="false">
      <c r="B21" s="0" t="n">
        <f aca="false">D21-C21</f>
        <v>0</v>
      </c>
      <c r="C21" s="0" t="n">
        <f aca="false">SUM(F21:S21)</f>
        <v>330</v>
      </c>
      <c r="D21" s="0" t="n">
        <v>330</v>
      </c>
      <c r="E21" s="0" t="s">
        <v>234</v>
      </c>
      <c r="F21" s="76" t="str">
        <f aca="false">IF(F12="","",F$3*F12)</f>
        <v/>
      </c>
      <c r="G21" s="214" t="str">
        <f aca="false">IF(G12="","",G$3*G12)</f>
        <v/>
      </c>
      <c r="H21" s="214" t="n">
        <f aca="false">IF(H12="","",H$3*H12)</f>
        <v>12</v>
      </c>
      <c r="I21" s="214" t="n">
        <f aca="false">IF(I12="","",I$3*I12)</f>
        <v>10</v>
      </c>
      <c r="J21" s="214" t="n">
        <f aca="false">IF(J12="","",J$3*J12)</f>
        <v>276</v>
      </c>
      <c r="K21" s="214" t="n">
        <f aca="false">IF(K12="","",K$3*K12)</f>
        <v>32</v>
      </c>
      <c r="L21" s="214" t="str">
        <f aca="false">IF(L12="","",L$3*L12)</f>
        <v/>
      </c>
      <c r="M21" s="214" t="str">
        <f aca="false">IF(M12="","",M$3*M12)</f>
        <v/>
      </c>
      <c r="N21" s="214" t="str">
        <f aca="false">IF(N12="","",N$3*N12)</f>
        <v/>
      </c>
      <c r="O21" s="214" t="str">
        <f aca="false">IF(O12="","",O$3*O12)</f>
        <v/>
      </c>
      <c r="P21" s="214" t="str">
        <f aca="false">IF(P12="","",P$3*P12)</f>
        <v/>
      </c>
      <c r="Q21" s="214" t="str">
        <f aca="false">IF(Q12="","",Q$3*Q12)</f>
        <v/>
      </c>
      <c r="R21" s="214" t="str">
        <f aca="false">IF(R12="","",R$3*R12)</f>
        <v/>
      </c>
      <c r="S21" s="214" t="str">
        <f aca="false">IF(S12="","",S$3*S12)</f>
        <v/>
      </c>
      <c r="T21" s="214"/>
      <c r="U21" s="214"/>
      <c r="V21" s="216"/>
    </row>
    <row r="22" customFormat="false" ht="13.5" hidden="false" customHeight="false" outlineLevel="0" collapsed="false">
      <c r="F22" s="78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8"/>
    </row>
    <row r="23" customFormat="false" ht="13.5" hidden="false" customHeight="false" outlineLevel="0" collapsed="false"/>
    <row r="24" customFormat="false" ht="12.75" hidden="false" customHeight="false" outlineLevel="0" collapsed="false">
      <c r="B24" s="80" t="n">
        <f aca="false">D24-C24</f>
        <v>0</v>
      </c>
      <c r="C24" s="80" t="n">
        <f aca="false">SUM(F24:S24)</f>
        <v>757</v>
      </c>
      <c r="D24" s="80" t="n">
        <v>757</v>
      </c>
      <c r="E24" s="80" t="s">
        <v>228</v>
      </c>
      <c r="F24" s="219" t="str">
        <f aca="false">IF(F6="","",F$4*F6)</f>
        <v/>
      </c>
      <c r="G24" s="220" t="str">
        <f aca="false">IF(G6="","",G$4*G6)</f>
        <v/>
      </c>
      <c r="H24" s="220" t="str">
        <f aca="false">IF(H6="","",H$4*H6)</f>
        <v/>
      </c>
      <c r="I24" s="220" t="str">
        <f aca="false">IF(I6="","",I$4*I6)</f>
        <v/>
      </c>
      <c r="J24" s="220" t="str">
        <f aca="false">IF(J6="","",J$4*J6)</f>
        <v/>
      </c>
      <c r="K24" s="220" t="str">
        <f aca="false">IF(K6="","",K$4*K6)</f>
        <v/>
      </c>
      <c r="L24" s="220" t="n">
        <f aca="false">IF(L6="","",L$4*L6)</f>
        <v>2</v>
      </c>
      <c r="M24" s="220" t="n">
        <f aca="false">IF(M6="","",M$4*M6)</f>
        <v>5</v>
      </c>
      <c r="N24" s="220" t="n">
        <f aca="false">IF(N6="","",N$4*N6)</f>
        <v>13</v>
      </c>
      <c r="O24" s="220" t="n">
        <f aca="false">IF(O6="","",O$4*O6)</f>
        <v>78</v>
      </c>
      <c r="P24" s="220" t="n">
        <f aca="false">IF(P6="","",P$4*P6)</f>
        <v>600</v>
      </c>
      <c r="Q24" s="220" t="n">
        <f aca="false">IF(Q6="","",Q$4*Q6)</f>
        <v>59</v>
      </c>
      <c r="R24" s="220" t="str">
        <f aca="false">IF(R6="","",R$4*R6)</f>
        <v/>
      </c>
      <c r="S24" s="220" t="str">
        <f aca="false">IF(S6="","",S$4*S6)</f>
        <v/>
      </c>
      <c r="T24" s="220"/>
      <c r="U24" s="220"/>
      <c r="V24" s="221"/>
    </row>
    <row r="25" customFormat="false" ht="12.75" hidden="false" customHeight="false" outlineLevel="0" collapsed="false">
      <c r="B25" s="80" t="n">
        <f aca="false">D25-C25</f>
        <v>107</v>
      </c>
      <c r="C25" s="80" t="n">
        <f aca="false">SUM(F25:S25)</f>
        <v>650</v>
      </c>
      <c r="D25" s="80" t="n">
        <v>757</v>
      </c>
      <c r="E25" s="80" t="s">
        <v>229</v>
      </c>
      <c r="F25" s="222" t="str">
        <f aca="false">IF(F7="","",F$4*F7)</f>
        <v/>
      </c>
      <c r="G25" s="223" t="str">
        <f aca="false">IF(G7="","",G$4*G7)</f>
        <v/>
      </c>
      <c r="H25" s="223" t="n">
        <f aca="false">IF(H7="","",H$4*H7)</f>
        <v>24</v>
      </c>
      <c r="I25" s="223" t="n">
        <f aca="false">IF(I7="","",I$4*I7)</f>
        <v>4</v>
      </c>
      <c r="J25" s="223" t="n">
        <f aca="false">IF(J7="","",J$4*J7)</f>
        <v>12</v>
      </c>
      <c r="K25" s="223" t="n">
        <f aca="false">IF(K7="","",K$4*K7)</f>
        <v>28</v>
      </c>
      <c r="L25" s="223" t="n">
        <f aca="false">IF(L7="","",L$4*L7)</f>
        <v>4</v>
      </c>
      <c r="M25" s="223" t="n">
        <f aca="false">IF(M7="","",M$4*M7)</f>
        <v>8</v>
      </c>
      <c r="N25" s="223" t="n">
        <f aca="false">IF(N7="","",N$4*N7)</f>
        <v>2</v>
      </c>
      <c r="O25" s="223" t="n">
        <f aca="false">IF(O7="","",O$4*O7)</f>
        <v>24</v>
      </c>
      <c r="P25" s="223" t="n">
        <f aca="false">IF(P7="","",P$4*P7)</f>
        <v>150</v>
      </c>
      <c r="Q25" s="223" t="n">
        <f aca="false">IF(Q7="","",Q$4*Q7)</f>
        <v>88</v>
      </c>
      <c r="R25" s="223" t="n">
        <f aca="false">IF(R7="","",R$4*R7)</f>
        <v>306</v>
      </c>
      <c r="S25" s="223" t="n">
        <f aca="false">IF(S7="","",S$4*S7)</f>
        <v>0</v>
      </c>
      <c r="T25" s="223"/>
      <c r="U25" s="223"/>
      <c r="V25" s="77"/>
    </row>
    <row r="26" customFormat="false" ht="12.75" hidden="false" customHeight="false" outlineLevel="0" collapsed="false">
      <c r="B26" s="80" t="n">
        <f aca="false">D26-C26</f>
        <v>538</v>
      </c>
      <c r="C26" s="80" t="n">
        <f aca="false">SUM(F26:S26)</f>
        <v>976</v>
      </c>
      <c r="D26" s="80" t="n">
        <v>1514</v>
      </c>
      <c r="E26" s="80" t="s">
        <v>230</v>
      </c>
      <c r="F26" s="222" t="n">
        <f aca="false">IF(F8="","",F$4*F8)</f>
        <v>976</v>
      </c>
      <c r="G26" s="223" t="n">
        <f aca="false">IF(G8="","",G$4*G8)</f>
        <v>0</v>
      </c>
      <c r="H26" s="223" t="str">
        <f aca="false">IF(H8="","",H$4*H8)</f>
        <v/>
      </c>
      <c r="I26" s="223" t="str">
        <f aca="false">IF(I8="","",I$4*I8)</f>
        <v/>
      </c>
      <c r="J26" s="223" t="str">
        <f aca="false">IF(J8="","",J$4*J8)</f>
        <v/>
      </c>
      <c r="K26" s="223" t="str">
        <f aca="false">IF(K8="","",K$4*K8)</f>
        <v/>
      </c>
      <c r="L26" s="223" t="str">
        <f aca="false">IF(L8="","",L$4*L8)</f>
        <v/>
      </c>
      <c r="M26" s="223" t="str">
        <f aca="false">IF(M8="","",M$4*M8)</f>
        <v/>
      </c>
      <c r="N26" s="223" t="str">
        <f aca="false">IF(N8="","",N$4*N8)</f>
        <v/>
      </c>
      <c r="O26" s="223" t="str">
        <f aca="false">IF(O8="","",O$4*O8)</f>
        <v/>
      </c>
      <c r="P26" s="223" t="str">
        <f aca="false">IF(P8="","",P$4*P8)</f>
        <v/>
      </c>
      <c r="Q26" s="223" t="str">
        <f aca="false">IF(Q8="","",Q$4*Q8)</f>
        <v/>
      </c>
      <c r="R26" s="223" t="str">
        <f aca="false">IF(R8="","",R$4*R8)</f>
        <v/>
      </c>
      <c r="S26" s="223" t="str">
        <f aca="false">IF(S8="","",S$4*S8)</f>
        <v/>
      </c>
      <c r="T26" s="223"/>
      <c r="U26" s="223"/>
      <c r="V26" s="77"/>
    </row>
    <row r="27" customFormat="false" ht="12.75" hidden="false" customHeight="false" outlineLevel="0" collapsed="false">
      <c r="B27" s="80" t="n">
        <f aca="false">D27-C27</f>
        <v>-57</v>
      </c>
      <c r="C27" s="80" t="n">
        <f aca="false">SUM(F27:S27)</f>
        <v>387</v>
      </c>
      <c r="D27" s="80" t="n">
        <v>330</v>
      </c>
      <c r="E27" s="80" t="s">
        <v>231</v>
      </c>
      <c r="F27" s="222" t="str">
        <f aca="false">IF(F9="","",F$4*F9)</f>
        <v/>
      </c>
      <c r="G27" s="223" t="str">
        <f aca="false">IF(G9="","",G$4*G9)</f>
        <v/>
      </c>
      <c r="H27" s="223" t="str">
        <f aca="false">IF(H9="","",H$4*H9)</f>
        <v/>
      </c>
      <c r="I27" s="223" t="str">
        <f aca="false">IF(I9="","",I$4*I9)</f>
        <v/>
      </c>
      <c r="J27" s="223" t="str">
        <f aca="false">IF(J9="","",J$4*J9)</f>
        <v/>
      </c>
      <c r="K27" s="223" t="n">
        <f aca="false">IF(K9="","",K$4*K9)</f>
        <v>114</v>
      </c>
      <c r="L27" s="223" t="n">
        <f aca="false">IF(L9="","",L$4*L9)</f>
        <v>270</v>
      </c>
      <c r="M27" s="223" t="n">
        <f aca="false">IF(M9="","",M$4*M9)</f>
        <v>3</v>
      </c>
      <c r="N27" s="223" t="str">
        <f aca="false">IF(N9="","",N$4*N9)</f>
        <v/>
      </c>
      <c r="O27" s="223" t="str">
        <f aca="false">IF(O9="","",O$4*O9)</f>
        <v/>
      </c>
      <c r="P27" s="223" t="str">
        <f aca="false">IF(P9="","",P$4*P9)</f>
        <v/>
      </c>
      <c r="Q27" s="223" t="str">
        <f aca="false">IF(Q9="","",Q$4*Q9)</f>
        <v/>
      </c>
      <c r="R27" s="223" t="str">
        <f aca="false">IF(R9="","",R$4*R9)</f>
        <v/>
      </c>
      <c r="S27" s="223" t="str">
        <f aca="false">IF(S9="","",S$4*S9)</f>
        <v/>
      </c>
      <c r="T27" s="223"/>
      <c r="U27" s="223"/>
      <c r="V27" s="77"/>
    </row>
    <row r="28" customFormat="false" ht="12.75" hidden="false" customHeight="false" outlineLevel="0" collapsed="false">
      <c r="B28" s="80" t="n">
        <f aca="false">D28-C28</f>
        <v>-4</v>
      </c>
      <c r="C28" s="80" t="n">
        <f aca="false">SUM(F28:S28)</f>
        <v>334</v>
      </c>
      <c r="D28" s="80" t="n">
        <v>330</v>
      </c>
      <c r="E28" s="80" t="s">
        <v>232</v>
      </c>
      <c r="F28" s="222" t="str">
        <f aca="false">IF(F10="","",F$4*F10)</f>
        <v/>
      </c>
      <c r="G28" s="223" t="str">
        <f aca="false">IF(G10="","",G$4*G10)</f>
        <v/>
      </c>
      <c r="H28" s="223" t="str">
        <f aca="false">IF(H10="","",H$4*H10)</f>
        <v/>
      </c>
      <c r="I28" s="223" t="str">
        <f aca="false">IF(I10="","",I$4*I10)</f>
        <v/>
      </c>
      <c r="J28" s="223" t="str">
        <f aca="false">IF(J10="","",J$4*J10)</f>
        <v/>
      </c>
      <c r="K28" s="223" t="n">
        <f aca="false">IF(K10="","",K$4*K10)</f>
        <v>8</v>
      </c>
      <c r="L28" s="223" t="n">
        <f aca="false">IF(L10="","",L$4*L10)</f>
        <v>20</v>
      </c>
      <c r="M28" s="223" t="n">
        <f aca="false">IF(M10="","",M$4*M10)</f>
        <v>131</v>
      </c>
      <c r="N28" s="223" t="n">
        <f aca="false">IF(N10="","",N$4*N10)</f>
        <v>131</v>
      </c>
      <c r="O28" s="223" t="n">
        <f aca="false">IF(O10="","",O$4*O10)</f>
        <v>44</v>
      </c>
      <c r="P28" s="223" t="str">
        <f aca="false">IF(P10="","",P$4*P10)</f>
        <v/>
      </c>
      <c r="Q28" s="223" t="str">
        <f aca="false">IF(Q10="","",Q$4*Q10)</f>
        <v/>
      </c>
      <c r="R28" s="223" t="str">
        <f aca="false">IF(R10="","",R$4*R10)</f>
        <v/>
      </c>
      <c r="S28" s="223" t="str">
        <f aca="false">IF(S10="","",S$4*S10)</f>
        <v/>
      </c>
      <c r="T28" s="223"/>
      <c r="U28" s="223"/>
      <c r="V28" s="77"/>
    </row>
    <row r="29" customFormat="false" ht="12.75" hidden="false" customHeight="false" outlineLevel="0" collapsed="false">
      <c r="B29" s="80" t="n">
        <f aca="false">D29-C29</f>
        <v>0</v>
      </c>
      <c r="C29" s="80" t="n">
        <f aca="false">SUM(F29:S29)</f>
        <v>330</v>
      </c>
      <c r="D29" s="80" t="n">
        <v>330</v>
      </c>
      <c r="E29" s="80" t="s">
        <v>233</v>
      </c>
      <c r="F29" s="222" t="str">
        <f aca="false">IF(F11="","",F$4*F11)</f>
        <v/>
      </c>
      <c r="G29" s="223" t="str">
        <f aca="false">IF(G11="","",G$4*G11)</f>
        <v/>
      </c>
      <c r="H29" s="223" t="n">
        <f aca="false">IF(H11="","",H$4*H11)</f>
        <v>288</v>
      </c>
      <c r="I29" s="223" t="n">
        <f aca="false">IF(I11="","",I$4*I11)</f>
        <v>42</v>
      </c>
      <c r="J29" s="223" t="str">
        <f aca="false">IF(J11="","",J$4*J11)</f>
        <v/>
      </c>
      <c r="K29" s="223" t="str">
        <f aca="false">IF(K11="","",K$4*K11)</f>
        <v/>
      </c>
      <c r="L29" s="223" t="str">
        <f aca="false">IF(L11="","",L$4*L11)</f>
        <v/>
      </c>
      <c r="M29" s="223" t="str">
        <f aca="false">IF(M11="","",M$4*M11)</f>
        <v/>
      </c>
      <c r="N29" s="223" t="str">
        <f aca="false">IF(N11="","",N$4*N11)</f>
        <v/>
      </c>
      <c r="O29" s="223" t="str">
        <f aca="false">IF(O11="","",O$4*O11)</f>
        <v/>
      </c>
      <c r="P29" s="223" t="str">
        <f aca="false">IF(P11="","",P$4*P11)</f>
        <v/>
      </c>
      <c r="Q29" s="223" t="str">
        <f aca="false">IF(Q11="","",Q$4*Q11)</f>
        <v/>
      </c>
      <c r="R29" s="223" t="str">
        <f aca="false">IF(R11="","",R$4*R11)</f>
        <v/>
      </c>
      <c r="S29" s="223" t="str">
        <f aca="false">IF(S11="","",S$4*S11)</f>
        <v/>
      </c>
      <c r="T29" s="223"/>
      <c r="U29" s="223"/>
      <c r="V29" s="77"/>
    </row>
    <row r="30" customFormat="false" ht="12.75" hidden="false" customHeight="false" outlineLevel="0" collapsed="false">
      <c r="B30" s="80" t="n">
        <f aca="false">D30-C30</f>
        <v>37</v>
      </c>
      <c r="C30" s="80" t="n">
        <f aca="false">SUM(F30:S30)</f>
        <v>293</v>
      </c>
      <c r="D30" s="80" t="n">
        <v>330</v>
      </c>
      <c r="E30" s="80" t="s">
        <v>234</v>
      </c>
      <c r="F30" s="222" t="str">
        <f aca="false">IF(F12="","",F$4*F12)</f>
        <v/>
      </c>
      <c r="G30" s="223" t="str">
        <f aca="false">IF(G12="","",G$4*G12)</f>
        <v/>
      </c>
      <c r="H30" s="223" t="n">
        <f aca="false">IF(H12="","",H$4*H12)</f>
        <v>12</v>
      </c>
      <c r="I30" s="223" t="n">
        <f aca="false">IF(I12="","",I$4*I12)</f>
        <v>10</v>
      </c>
      <c r="J30" s="223" t="n">
        <f aca="false">IF(J12="","",J$4*J12)</f>
        <v>207</v>
      </c>
      <c r="K30" s="223" t="n">
        <f aca="false">IF(K12="","",K$4*K12)</f>
        <v>64</v>
      </c>
      <c r="L30" s="223" t="str">
        <f aca="false">IF(L12="","",L$4*L12)</f>
        <v/>
      </c>
      <c r="M30" s="223" t="str">
        <f aca="false">IF(M12="","",M$4*M12)</f>
        <v/>
      </c>
      <c r="N30" s="223" t="str">
        <f aca="false">IF(N12="","",N$4*N12)</f>
        <v/>
      </c>
      <c r="O30" s="223" t="str">
        <f aca="false">IF(O12="","",O$4*O12)</f>
        <v/>
      </c>
      <c r="P30" s="223" t="str">
        <f aca="false">IF(P12="","",P$4*P12)</f>
        <v/>
      </c>
      <c r="Q30" s="223" t="str">
        <f aca="false">IF(Q12="","",Q$4*Q12)</f>
        <v/>
      </c>
      <c r="R30" s="223" t="str">
        <f aca="false">IF(R12="","",R$4*R12)</f>
        <v/>
      </c>
      <c r="S30" s="223" t="str">
        <f aca="false">IF(S12="","",S$4*S12)</f>
        <v/>
      </c>
      <c r="T30" s="223"/>
      <c r="U30" s="223"/>
      <c r="V30" s="77"/>
    </row>
    <row r="31" customFormat="false" ht="13.5" hidden="false" customHeight="false" outlineLevel="0" collapsed="false">
      <c r="B31" s="80"/>
      <c r="C31" s="80"/>
      <c r="D31" s="80"/>
      <c r="E31" s="80"/>
      <c r="F31" s="224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79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26:59Z</dcterms:created>
  <dc:creator>JK</dc:creator>
  <dc:description/>
  <dc:language>en-US</dc:language>
  <cp:lastModifiedBy>Stroj</cp:lastModifiedBy>
  <cp:lastPrinted>2017-10-12T08:01:17Z</cp:lastPrinted>
  <dcterms:modified xsi:type="dcterms:W3CDTF">2017-11-21T13:14:55Z</dcterms:modified>
  <cp:revision>0</cp:revision>
  <dc:subject/>
  <dc:title/>
</cp:coreProperties>
</file>